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614">
  <si>
    <t xml:space="preserve">Page Details of DDA Web Site</t>
  </si>
  <si>
    <t xml:space="preserve">shows unit price in a single column</t>
  </si>
  <si>
    <t xml:space="preserve">S.No</t>
  </si>
  <si>
    <t xml:space="preserve">File Name </t>
  </si>
  <si>
    <t xml:space="preserve">File Path</t>
  </si>
  <si>
    <t xml:space="preserve">File Size</t>
  </si>
  <si>
    <t xml:space="preserve"> Static Page</t>
  </si>
  <si>
    <t xml:space="preserve">Page with Java Script</t>
  </si>
  <si>
    <t xml:space="preserve">Page with Database Interaction/ Forms/ Flash</t>
  </si>
  <si>
    <t xml:space="preserve">A4-Size  Pages</t>
  </si>
  <si>
    <t xml:space="preserve">Total</t>
  </si>
  <si>
    <t xml:space="preserve">First Page Value</t>
  </si>
  <si>
    <t xml:space="preserve">Subsequent Page Value</t>
  </si>
  <si>
    <t xml:space="preserve">Sectionwise Total Pages</t>
  </si>
  <si>
    <t xml:space="preserve">Section wise First page Total</t>
  </si>
  <si>
    <t xml:space="preserve">Sectionwise subsequent page total</t>
  </si>
  <si>
    <t xml:space="preserve">Home.htm   </t>
  </si>
  <si>
    <t xml:space="preserve">dda\</t>
  </si>
  <si>
    <t xml:space="preserve"> </t>
  </si>
  <si>
    <t xml:space="preserve">Disclaimer.htm  matter not received</t>
  </si>
  <si>
    <t xml:space="preserve">Faqs.htm </t>
  </si>
  <si>
    <t xml:space="preserve">Feedback.htm (Form Design)  </t>
  </si>
  <si>
    <t xml:space="preserve">Privacy_policy.htm  matter not received</t>
  </si>
  <si>
    <t xml:space="preserve">Sitemap.htm </t>
  </si>
  <si>
    <t xml:space="preserve">Terms_conditions.htm  matter not received</t>
  </si>
  <si>
    <t xml:space="preserve">About</t>
  </si>
  <si>
    <t xml:space="preserve">dda\about_us</t>
  </si>
  <si>
    <t xml:space="preserve">about_dda.htm  </t>
  </si>
  <si>
    <t xml:space="preserve">achievements.htm  </t>
  </si>
  <si>
    <t xml:space="preserve">asia_largest_resi_complex_rohini.htm  </t>
  </si>
  <si>
    <t xml:space="preserve">charter.htm  </t>
  </si>
  <si>
    <t xml:space="preserve">contact_details.htm  </t>
  </si>
  <si>
    <t xml:space="preserve">creating_metropolis.htm </t>
  </si>
  <si>
    <t xml:space="preserve">dda_at_glance.htm  </t>
  </si>
  <si>
    <t xml:space="preserve">developing_commercial_facilities.htm  </t>
  </si>
  <si>
    <t xml:space="preserve">developing_subcities_within_cities_dwarka.htm </t>
  </si>
  <si>
    <t xml:space="preserve">greener_delhi.htm  </t>
  </si>
  <si>
    <t xml:space="preserve">institutional_industrial_development.htm </t>
  </si>
  <si>
    <t xml:space="preserve">organizational_chart.htm </t>
  </si>
  <si>
    <t xml:space="preserve">org_chart.htm  </t>
  </si>
  <si>
    <t xml:space="preserve">pioneering_urban_development.htm </t>
  </si>
  <si>
    <t xml:space="preserve">providing_flyovers.htm  </t>
  </si>
  <si>
    <t xml:space="preserve">retaining_past_grandeur.htm </t>
  </si>
  <si>
    <t xml:space="preserve">shopping_convenience_janta_markets.htm </t>
  </si>
  <si>
    <t xml:space="preserve">sports_at_doorsteps.htm </t>
  </si>
  <si>
    <t xml:space="preserve">add_planning_comm.htm</t>
  </si>
  <si>
    <t xml:space="preserve">dda\about_us\org_chart_pop_ups</t>
  </si>
  <si>
    <t xml:space="preserve">add_planning_comm_2.htm</t>
  </si>
  <si>
    <t xml:space="preserve">add_planning_comm_3.htm</t>
  </si>
  <si>
    <t xml:space="preserve">chief_accounts_office.htm  </t>
  </si>
  <si>
    <t xml:space="preserve">chief_architect.htm  </t>
  </si>
  <si>
    <t xml:space="preserve">chief_architect_ii.htm</t>
  </si>
  <si>
    <t xml:space="preserve">chief_engineer.htm  </t>
  </si>
  <si>
    <t xml:space="preserve">chief_legal_advisor.htm  </t>
  </si>
  <si>
    <t xml:space="preserve">chief_vigil_officer.htm </t>
  </si>
  <si>
    <t xml:space="preserve">commr_land_disposal.htm </t>
  </si>
  <si>
    <t xml:space="preserve">commr_land_mortgage.htm </t>
  </si>
  <si>
    <t xml:space="preserve">comm_housing.htm  </t>
  </si>
  <si>
    <t xml:space="preserve">comm_personal_system.htm </t>
  </si>
  <si>
    <t xml:space="preserve">comm_planning.htm  </t>
  </si>
  <si>
    <t xml:space="preserve">comm_system.htm  </t>
  </si>
  <si>
    <t xml:space="preserve">dir_commercial_lands.htm </t>
  </si>
  <si>
    <t xml:space="preserve">dir_finance.htm</t>
  </si>
  <si>
    <t xml:space="preserve">dir_hort_ii.htm</t>
  </si>
  <si>
    <t xml:space="preserve">dir_housing_1.htm  </t>
  </si>
  <si>
    <t xml:space="preserve">dir_housing_2.htm  </t>
  </si>
  <si>
    <t xml:space="preserve">dir_lands.htm</t>
  </si>
  <si>
    <t xml:space="preserve">dir_land_costing.htm  </t>
  </si>
  <si>
    <t xml:space="preserve">dir_land_scape.htm  </t>
  </si>
  <si>
    <t xml:space="preserve">dir_lm_hq.htm  </t>
  </si>
  <si>
    <t xml:space="preserve">dir_material.htm  </t>
  </si>
  <si>
    <t xml:space="preserve">dir_nazart.htm  </t>
  </si>
  <si>
    <t xml:space="preserve">dir_osd_lm.htm</t>
  </si>
  <si>
    <t xml:space="preserve">dir_personal.htm  </t>
  </si>
  <si>
    <t xml:space="preserve">dir_public_relation.htm  </t>
  </si>
  <si>
    <t xml:space="preserve">dir_residentail_land.htm  </t>
  </si>
  <si>
    <t xml:space="preserve">dir_sports.htm  </t>
  </si>
  <si>
    <t xml:space="preserve">dir_systems.htm </t>
  </si>
  <si>
    <t xml:space="preserve">dir_training.htm  </t>
  </si>
  <si>
    <t xml:space="preserve">dir_vigil.htm  </t>
  </si>
  <si>
    <t xml:space="preserve">dir_workcharge.htm  </t>
  </si>
  <si>
    <t xml:space="preserve">dir_works.htm  </t>
  </si>
  <si>
    <t xml:space="preserve">director_building.htm</t>
  </si>
  <si>
    <t xml:space="preserve">director_planning.htm</t>
  </si>
  <si>
    <t xml:space="preserve">dy_dir_cla.htm  </t>
  </si>
  <si>
    <t xml:space="preserve">dy_dir_sfs.htm</t>
  </si>
  <si>
    <t xml:space="preserve">engineer_member.htm  </t>
  </si>
  <si>
    <t xml:space="preserve">finance_member.htm  </t>
  </si>
  <si>
    <t xml:space="preserve">financial_advisor_housing.htm </t>
  </si>
  <si>
    <t xml:space="preserve">gorvernor.htm  </t>
  </si>
  <si>
    <t xml:space="preserve">osd_personal.htm </t>
  </si>
  <si>
    <t xml:space="preserve">principal_commissioner.htm  </t>
  </si>
  <si>
    <t xml:space="preserve">prin_comm_cum_sect.htm  </t>
  </si>
  <si>
    <t xml:space="preserve">prin_comm_lm_ii.htm</t>
  </si>
  <si>
    <t xml:space="preserve">vice_chairman.htm  o</t>
  </si>
  <si>
    <t xml:space="preserve">Sub-Total for About DDA</t>
  </si>
  <si>
    <t xml:space="preserve">Procedures.htm</t>
  </si>
  <si>
    <t xml:space="preserve">dda\procedures</t>
  </si>
  <si>
    <t xml:space="preserve">assistance.htm  </t>
  </si>
  <si>
    <t xml:space="preserve">buildings.htm   matter not received</t>
  </si>
  <si>
    <t xml:space="preserve">housing.htm    </t>
  </si>
  <si>
    <t xml:space="preserve">lands_buildings.htm  matter not received</t>
  </si>
  <si>
    <t xml:space="preserve">additions_alterations.htm  </t>
  </si>
  <si>
    <t xml:space="preserve">dda\assistance\pop_ups</t>
  </si>
  <si>
    <t xml:space="preserve">allotment_death.htm </t>
  </si>
  <si>
    <t xml:space="preserve">Allotment_flat_family_member.htm </t>
  </si>
  <si>
    <t xml:space="preserve">allotment_name_spouse_co-allottee.htm</t>
  </si>
  <si>
    <t xml:space="preserve">allotment_on_will.htm  </t>
  </si>
  <si>
    <t xml:space="preserve">building_department.htm  matter not received</t>
  </si>
  <si>
    <t xml:space="preserve">change_of_addrerss.htm  </t>
  </si>
  <si>
    <t xml:space="preserve">change_of_payment.htm matter not received</t>
  </si>
  <si>
    <t xml:space="preserve">conversion.htm   </t>
  </si>
  <si>
    <t xml:space="preserve">deletion_of_co-registrant_name.htm </t>
  </si>
  <si>
    <t xml:space="preserve">docs_loss_documents.htm  </t>
  </si>
  <si>
    <t xml:space="preserve">execution_conveyence_deed.htm </t>
  </si>
  <si>
    <t xml:space="preserve">family_member_then_spouse.htm  </t>
  </si>
  <si>
    <t xml:space="preserve">for_allotment.htm </t>
  </si>
  <si>
    <t xml:space="preserve">hig_schemes.htm   </t>
  </si>
  <si>
    <t xml:space="preserve">housing_department.htm  </t>
  </si>
  <si>
    <t xml:space="preserve">inclusion_name_spouse_ co-registrant.htm  matter not received</t>
  </si>
  <si>
    <t xml:space="preserve">lands_department.htm   matter not received</t>
  </si>
  <si>
    <t xml:space="preserve">obtaining_possession_letter.htm   </t>
  </si>
  <si>
    <t xml:space="preserve">registration_case_death.htm  </t>
  </si>
  <si>
    <t xml:space="preserve">service_charges.htm  </t>
  </si>
  <si>
    <t xml:space="preserve">sfs_schemes.htm   </t>
  </si>
  <si>
    <t xml:space="preserve">transfer_mutation_residential.htm   matter not received</t>
  </si>
  <si>
    <t xml:space="preserve">Subtotal for Procedures</t>
  </si>
  <si>
    <t xml:space="preserve">Docs</t>
  </si>
  <si>
    <t xml:space="preserve">031103-EE-ED14.doc</t>
  </si>
  <si>
    <t xml:space="preserve">dda\docs</t>
  </si>
  <si>
    <t xml:space="preserve">031103-HOR8-1TO6.doc</t>
  </si>
  <si>
    <t xml:space="preserve">ALTRFM.doc</t>
  </si>
  <si>
    <t xml:space="preserve">ALTTRANSFER.doc</t>
  </si>
  <si>
    <t xml:space="preserve">annexxure_0.doc</t>
  </si>
  <si>
    <t xml:space="preserve">annexxure_00.doc</t>
  </si>
  <si>
    <t xml:space="preserve">annexxure_a.doc</t>
  </si>
  <si>
    <t xml:space="preserve">annexxure_b.doc</t>
  </si>
  <si>
    <t xml:space="preserve">annexxure_c.doc</t>
  </si>
  <si>
    <t xml:space="preserve">annexxure_d.doc</t>
  </si>
  <si>
    <t xml:space="preserve">annexxure_e.doc</t>
  </si>
  <si>
    <t xml:space="preserve">annexxure_m.doc</t>
  </si>
  <si>
    <t xml:space="preserve">annexxure_n.doc</t>
  </si>
  <si>
    <t xml:space="preserve">annexxure_p.doc</t>
  </si>
  <si>
    <t xml:space="preserve">annexxure_q.doc</t>
  </si>
  <si>
    <t xml:space="preserve">annexxure_r.doc</t>
  </si>
  <si>
    <t xml:space="preserve">copy.doc</t>
  </si>
  <si>
    <t xml:space="preserve">DELHI DEVELOPMENT AUTHORITY31.doc</t>
  </si>
  <si>
    <t xml:space="preserve">DELNMCOREG.doc</t>
  </si>
  <si>
    <t xml:space="preserve">Form1.doc</t>
  </si>
  <si>
    <t xml:space="preserve">Form2.doc</t>
  </si>
  <si>
    <t xml:space="preserve">form3.doc</t>
  </si>
  <si>
    <t xml:space="preserve">form4.doc</t>
  </si>
  <si>
    <t xml:space="preserve">form5.doc</t>
  </si>
  <si>
    <t xml:space="preserve">form6.doc</t>
  </si>
  <si>
    <t xml:space="preserve">form7.doc</t>
  </si>
  <si>
    <t xml:space="preserve">GB1.doc</t>
  </si>
  <si>
    <t xml:space="preserve">GBBLDG.doc</t>
  </si>
  <si>
    <t xml:space="preserve">GBLAND.doc</t>
  </si>
  <si>
    <t xml:space="preserve">INCNMFM.doc</t>
  </si>
  <si>
    <t xml:space="preserve">INCNMREG.doc</t>
  </si>
  <si>
    <t xml:space="preserve">INCNMSPO.doc</t>
  </si>
  <si>
    <t xml:space="preserve">LOSSDOC.doc</t>
  </si>
  <si>
    <t xml:space="preserve">REGTRANSFER.doc</t>
  </si>
  <si>
    <t xml:space="preserve">RESPL.doc</t>
  </si>
  <si>
    <t xml:space="preserve">The Scheme of Conversion from Lease Hold System of Land Tenure Into Free Hold.doc</t>
  </si>
  <si>
    <t xml:space="preserve">031103-EE-ED14.pdf</t>
  </si>
  <si>
    <t xml:space="preserve">071103-EE-RPD4.pdf</t>
  </si>
  <si>
    <t xml:space="preserve">101103-EE-ED9.pdf</t>
  </si>
  <si>
    <t xml:space="preserve">191103-EE-EL.pdf</t>
  </si>
  <si>
    <t xml:space="preserve">ALTTRANSFER.pdf</t>
  </si>
  <si>
    <t xml:space="preserve">annexxure_0.pdf</t>
  </si>
  <si>
    <t xml:space="preserve">annexxure_00.pdf</t>
  </si>
  <si>
    <t xml:space="preserve">annexxure_a.pdf</t>
  </si>
  <si>
    <t xml:space="preserve">annexxure_b.pdf</t>
  </si>
  <si>
    <t xml:space="preserve">annexxure_c.pdf</t>
  </si>
  <si>
    <t xml:space="preserve">annexxure_d.pdf</t>
  </si>
  <si>
    <t xml:space="preserve">annexxure_e.pdf</t>
  </si>
  <si>
    <t xml:space="preserve">annexxure_m.pdf</t>
  </si>
  <si>
    <t xml:space="preserve">annexxure_n.pdf</t>
  </si>
  <si>
    <t xml:space="preserve">annexxure_p.pdf</t>
  </si>
  <si>
    <t xml:space="preserve">annexxure_q.pdf</t>
  </si>
  <si>
    <t xml:space="preserve">annexxure_r.pdf</t>
  </si>
  <si>
    <t xml:space="preserve">DELHI DEVELOPMENT AUTHORITY31.pdf</t>
  </si>
  <si>
    <t xml:space="preserve">DELNMCOREG.pdf</t>
  </si>
  <si>
    <t xml:space="preserve">Form1.pdf</t>
  </si>
  <si>
    <t xml:space="preserve">Form2.pdf</t>
  </si>
  <si>
    <t xml:space="preserve">form3.pdf</t>
  </si>
  <si>
    <t xml:space="preserve">form4.pdf</t>
  </si>
  <si>
    <t xml:space="preserve">form5.pdf</t>
  </si>
  <si>
    <t xml:space="preserve">form6.pdf</t>
  </si>
  <si>
    <t xml:space="preserve">form7.pdf</t>
  </si>
  <si>
    <t xml:space="preserve">GB1.pdf</t>
  </si>
  <si>
    <t xml:space="preserve">GBBLDG.pdf</t>
  </si>
  <si>
    <t xml:space="preserve">GBLAND.pdf</t>
  </si>
  <si>
    <t xml:space="preserve">INCNMFM.pdf</t>
  </si>
  <si>
    <t xml:space="preserve">INCNMREG.pdf</t>
  </si>
  <si>
    <t xml:space="preserve">INCNMSPO.pdf</t>
  </si>
  <si>
    <t xml:space="preserve">LOSSDOC.pdf</t>
  </si>
  <si>
    <t xml:space="preserve">REGTRANSFER.pdf</t>
  </si>
  <si>
    <t xml:space="preserve">RESPL.pdf</t>
  </si>
  <si>
    <t xml:space="preserve">The Scheme of Conversion from Lease Hold System of Land Tenure Into Free Hold.pdf</t>
  </si>
  <si>
    <t xml:space="preserve">TRANWILL.pdf</t>
  </si>
  <si>
    <t xml:space="preserve">Subtotal for Docs</t>
  </si>
  <si>
    <t xml:space="preserve">Greens</t>
  </si>
  <si>
    <t xml:space="preserve">dda\greens</t>
  </si>
  <si>
    <t xml:space="preserve">City_forests.htm </t>
  </si>
  <si>
    <r>
      <rPr>
        <sz val="10"/>
        <rFont val="Arial"/>
        <family val="2"/>
      </rPr>
      <t xml:space="preserve">sports.htm</t>
    </r>
    <r>
      <rPr>
        <sz val="10"/>
        <color rgb="FF339966"/>
        <rFont val="Arial"/>
        <family val="2"/>
      </rPr>
      <t xml:space="preserve"> </t>
    </r>
  </si>
  <si>
    <r>
      <rPr>
        <sz val="10"/>
        <rFont val="Arial"/>
        <family val="2"/>
      </rPr>
      <t xml:space="preserve">land_scapes.htm</t>
    </r>
    <r>
      <rPr>
        <sz val="10"/>
        <color rgb="FF339966"/>
        <rFont val="Arial"/>
        <family val="2"/>
      </rPr>
      <t xml:space="preserve"> </t>
    </r>
  </si>
  <si>
    <t xml:space="preserve">Environment.htm </t>
  </si>
  <si>
    <t xml:space="preserve">Land_mark_greens.htm </t>
  </si>
  <si>
    <t xml:space="preserve">deer_park.htm  </t>
  </si>
  <si>
    <t xml:space="preserve">district_park_Dwarka.htm  </t>
  </si>
  <si>
    <t xml:space="preserve">dp_kanti_nagar.htm  </t>
  </si>
  <si>
    <t xml:space="preserve">foliage_garden.htm  matter not received</t>
  </si>
  <si>
    <t xml:space="preserve">fragrant_garden.htm  matter not received</t>
  </si>
  <si>
    <t xml:space="preserve">greens_default.htm </t>
  </si>
  <si>
    <t xml:space="preserve">lado_sarai.htm  </t>
  </si>
  <si>
    <t xml:space="preserve">aastha_kunj.htm  </t>
  </si>
  <si>
    <t xml:space="preserve">bhalswa_lake_complex.htm </t>
  </si>
  <si>
    <t xml:space="preserve">bharat_vandana.htm  </t>
  </si>
  <si>
    <t xml:space="preserve">bougainville_garden.htm  matter not received</t>
  </si>
  <si>
    <t xml:space="preserve">mehrauli.htm  </t>
  </si>
  <si>
    <t xml:space="preserve">sanjay_lake.htm  </t>
  </si>
  <si>
    <t xml:space="preserve">smriti_van.htm  matter not received</t>
  </si>
  <si>
    <t xml:space="preserve">sultan_garhi.htm  </t>
  </si>
  <si>
    <t xml:space="preserve">swarn_jayanti_park.htm </t>
  </si>
  <si>
    <t xml:space="preserve">topiary_garden.htm  matter not received</t>
  </si>
  <si>
    <t xml:space="preserve">tughlaqabad_recreational_complex.htm </t>
  </si>
  <si>
    <t xml:space="preserve">yamuna_biodiversity_park.htm  </t>
  </si>
  <si>
    <t xml:space="preserve">indraprastha_parks.htm</t>
  </si>
  <si>
    <t xml:space="preserve">Parks.htm  </t>
  </si>
  <si>
    <t xml:space="preserve">regional_parks.htm  </t>
  </si>
  <si>
    <t xml:space="preserve">district park  </t>
  </si>
  <si>
    <t xml:space="preserve">neighborhood_parks.htm</t>
  </si>
  <si>
    <t xml:space="preserve">millenium_parks.htm</t>
  </si>
  <si>
    <t xml:space="preserve">Sub Total for Greens</t>
  </si>
  <si>
    <t xml:space="preserve">Housing</t>
  </si>
  <si>
    <t xml:space="preserve">dda\housing</t>
  </si>
  <si>
    <t xml:space="preserve">allotment_queries.htm</t>
  </si>
  <si>
    <t xml:space="preserve">ambedkar_awas_yojna.htm  </t>
  </si>
  <si>
    <t xml:space="preserve">building_bye_laws.htm  </t>
  </si>
  <si>
    <t xml:space="preserve">building_fee_plan.htm</t>
  </si>
  <si>
    <t xml:space="preserve">building_fee_plan.htm  </t>
  </si>
  <si>
    <t xml:space="preserve">completion_certificate.htm  </t>
  </si>
  <si>
    <t xml:space="preserve">contact_us_housing.htm  </t>
  </si>
  <si>
    <t xml:space="preserve">conversion_faqs.htm  </t>
  </si>
  <si>
    <t xml:space="preserve">conversion_leasehold_freehold.htm  </t>
  </si>
  <si>
    <t xml:space="preserve">conveyence_deed_faqs.htm  </t>
  </si>
  <si>
    <t xml:space="preserve">documents_required_submitted.htm  </t>
  </si>
  <si>
    <t xml:space="preserve">documents_to_be_submitted.htm  </t>
  </si>
  <si>
    <t xml:space="preserve">faqs.htm  </t>
  </si>
  <si>
    <t xml:space="preserve">festival.htm  matter not received</t>
  </si>
  <si>
    <t xml:space="preserve">festival_applicant_details.htm  matter not received</t>
  </si>
  <si>
    <t xml:space="preserve">guidelines_filling_up_form.htm </t>
  </si>
  <si>
    <t xml:space="preserve">housing_default.htm </t>
  </si>
  <si>
    <t xml:space="preserve">housing_finance.htm </t>
  </si>
  <si>
    <t xml:space="preserve">Relief Schemes.htm </t>
  </si>
  <si>
    <t xml:space="preserve">issue_of_demand_letter_faqs.htm  </t>
  </si>
  <si>
    <t xml:space="preserve">issue_of_possession_letter_faqs.htm </t>
  </si>
  <si>
    <t xml:space="preserve">janta_housing.htm  </t>
  </si>
  <si>
    <t xml:space="preserve">new_pattern_registration.htm  </t>
  </si>
  <si>
    <t xml:space="preserve">open_schemes.htm</t>
  </si>
  <si>
    <t xml:space="preserve">other_queries.htm</t>
  </si>
  <si>
    <t xml:space="preserve">Permissible_alteration_housing.htm </t>
  </si>
  <si>
    <t xml:space="preserve">procedure_permission.htm  </t>
  </si>
  <si>
    <t xml:space="preserve">procedure_submission_application_conversion.htm  </t>
  </si>
  <si>
    <t xml:space="preserve">provision_of_test_check.htm  </t>
  </si>
  <si>
    <t xml:space="preserve">salient_features_conversion.htm  </t>
  </si>
  <si>
    <t xml:space="preserve">scheme_motia_khan.htm  </t>
  </si>
  <si>
    <t xml:space="preserve">scheme_punjab_migrants.htm  </t>
  </si>
  <si>
    <t xml:space="preserve">single_window_unit.htm  </t>
  </si>
  <si>
    <t xml:space="preserve">Sub Total for Housing</t>
  </si>
  <si>
    <t xml:space="preserve">housing\schemes</t>
  </si>
  <si>
    <t xml:space="preserve">ANNEXURE011104.doc</t>
  </si>
  <si>
    <t xml:space="preserve">DDA_Brouchure_Back191004.pdf</t>
  </si>
  <si>
    <t xml:space="preserve">DDA_Brouchure_Cover191004.pdf</t>
  </si>
  <si>
    <t xml:space="preserve">DDA_Inside_Brouchure191004.pdf</t>
  </si>
  <si>
    <t xml:space="preserve">DDA-English281004.jpg</t>
  </si>
  <si>
    <t xml:space="preserve">DDA-Hindi281004.jpg</t>
  </si>
  <si>
    <t xml:space="preserve">festival_2004.jpg</t>
  </si>
  <si>
    <t xml:space="preserve">flat-fhs-2004281004.doc</t>
  </si>
  <si>
    <t xml:space="preserve">PUBLIC_NOTICE_FHS-2004281004.doc</t>
  </si>
  <si>
    <t xml:space="preserve">Lands</t>
  </si>
  <si>
    <t xml:space="preserve">dda\lands</t>
  </si>
  <si>
    <t xml:space="preserve">allotment_procedures.htm  </t>
  </si>
  <si>
    <t xml:space="preserve">alternate_allotment_residential.htm  </t>
  </si>
  <si>
    <t xml:space="preserve">auction_residential_plots.htm </t>
  </si>
  <si>
    <t xml:space="preserve">auction_resiplots_2004.htm</t>
  </si>
  <si>
    <t xml:space="preserve">commercial_estates.htm </t>
  </si>
  <si>
    <t xml:space="preserve">cooperative_housing.htm </t>
  </si>
  <si>
    <t xml:space="preserve">current_auction_commercial.htm  </t>
  </si>
  <si>
    <t xml:space="preserve">documents_to_submitted.htm  </t>
  </si>
  <si>
    <t xml:space="preserve">document_reserved_categories_commercial.htm  </t>
  </si>
  <si>
    <t xml:space="preserve">draw_results.htm  </t>
  </si>
  <si>
    <t xml:space="preserve">faqs_lands.htm  </t>
  </si>
  <si>
    <t xml:space="preserve">forms_formats_commercial.htm  </t>
  </si>
  <si>
    <t xml:space="preserve">forms_formats_commercialn.htm  </t>
  </si>
  <si>
    <t xml:space="preserve">freehold_conversion_residential.htm  </t>
  </si>
  <si>
    <t xml:space="preserve">guidelines_filling_the_forms.htm  </t>
  </si>
  <si>
    <t xml:space="preserve">guidelines_institutional.htm </t>
  </si>
  <si>
    <t xml:space="preserve">how_to_apply_institutional.htm </t>
  </si>
  <si>
    <t xml:space="preserve">industrial.htm  </t>
  </si>
  <si>
    <t xml:space="preserve">institutional_achievements.htm  </t>
  </si>
  <si>
    <t xml:space="preserve">institutional_estates.htm  </t>
  </si>
  <si>
    <t xml:space="preserve">land_use_institutional.htm</t>
  </si>
  <si>
    <t xml:space="preserve">lands_default.htm </t>
  </si>
  <si>
    <t xml:space="preserve">land_contact.htm  matter not received</t>
  </si>
  <si>
    <t xml:space="preserve">list_disp.htm</t>
  </si>
  <si>
    <t xml:space="preserve">list_institutionalprop.htm</t>
  </si>
  <si>
    <t xml:space="preserve">misuse_charges.htm</t>
  </si>
  <si>
    <t xml:space="preserve">notice.htm </t>
  </si>
  <si>
    <t xml:space="preserve">policy_regarding_subletting_institutional.htm  </t>
  </si>
  <si>
    <t xml:space="preserve">procedures_institutional.htm  </t>
  </si>
  <si>
    <t xml:space="preserve">procedure_commercial.htm </t>
  </si>
  <si>
    <t xml:space="preserve">procedure_residential.htm</t>
  </si>
  <si>
    <t xml:space="preserve">prodedure_submission_application.htm  </t>
  </si>
  <si>
    <t xml:space="preserve">rates_institutional.htm </t>
  </si>
  <si>
    <t xml:space="preserve">residential_estates.htm  </t>
  </si>
  <si>
    <t xml:space="preserve">results.htm  </t>
  </si>
  <si>
    <t xml:space="preserve">rohini_residential_scheme_1981.htm </t>
  </si>
  <si>
    <t xml:space="preserve">salient_features_freehold.htm  </t>
  </si>
  <si>
    <t xml:space="preserve">transfer_mutation_residential_plots.htm </t>
  </si>
  <si>
    <t xml:space="preserve">dda\lands\results</t>
  </si>
  <si>
    <t xml:space="preserve">lsb_r_d00075241204.doc</t>
  </si>
  <si>
    <t xml:space="preserve">CED00095.html</t>
  </si>
  <si>
    <t xml:space="preserve">CED00096.html</t>
  </si>
  <si>
    <t xml:space="preserve">CED00097.html</t>
  </si>
  <si>
    <t xml:space="preserve">CED00098.html</t>
  </si>
  <si>
    <t xml:space="preserve">CED00099.html</t>
  </si>
  <si>
    <t xml:space="preserve">CED00100.html</t>
  </si>
  <si>
    <t xml:space="preserve">web_LIGdrawResult26-07-04.htm</t>
  </si>
  <si>
    <t xml:space="preserve">web_MIGdrawResult26-07-04.htm</t>
  </si>
  <si>
    <t xml:space="preserve">LIG-RPS-PTY.htm</t>
  </si>
  <si>
    <t xml:space="preserve">RPS-EWS-PTY.htm</t>
  </si>
  <si>
    <t xml:space="preserve">RPS-MIG-PTY.htm</t>
  </si>
  <si>
    <t xml:space="preserve">Narela_Draw_Alternate_Plot.htm</t>
  </si>
  <si>
    <t xml:space="preserve">lsb_r_64.htm</t>
  </si>
  <si>
    <t xml:space="preserve">Draw%20Result2.htm</t>
  </si>
  <si>
    <t xml:space="preserve">lsb_r_65.htm</t>
  </si>
  <si>
    <t xml:space="preserve">Dwarka_Draw_Alternate_Plot_300sqm.htm</t>
  </si>
  <si>
    <t xml:space="preserve">Draw%20Result.htm</t>
  </si>
  <si>
    <t xml:space="preserve">Draw%20Result1.htm</t>
  </si>
  <si>
    <t xml:space="preserve">lsb_r_66.htm</t>
  </si>
  <si>
    <t xml:space="preserve">Rohini_Draw_Alternate_Plot.htm</t>
  </si>
  <si>
    <t xml:space="preserve">Rohini_Residential_Sch_Draw.htm</t>
  </si>
  <si>
    <t xml:space="preserve">janta.htm</t>
  </si>
  <si>
    <t xml:space="preserve">ligpriority.htm</t>
  </si>
  <si>
    <t xml:space="preserve">migpriority.htm</t>
  </si>
  <si>
    <t xml:space="preserve">ligrps.htm</t>
  </si>
  <si>
    <t xml:space="preserve">migrestoration.htm</t>
  </si>
  <si>
    <t xml:space="preserve">shersingh_mig.htm</t>
  </si>
  <si>
    <t xml:space="preserve">affidavit_1.doc</t>
  </si>
  <si>
    <t xml:space="preserve">dda\lands\docs</t>
  </si>
  <si>
    <t xml:space="preserve">affidavit_2.doc</t>
  </si>
  <si>
    <t xml:space="preserve">affidavit_3.doc</t>
  </si>
  <si>
    <t xml:space="preserve">affidavit_donee.doc</t>
  </si>
  <si>
    <t xml:space="preserve">affidavit_donor.doc</t>
  </si>
  <si>
    <t xml:space="preserve">gift_deed.doc</t>
  </si>
  <si>
    <t xml:space="preserve">indemnity_bond_1.doc</t>
  </si>
  <si>
    <t xml:space="preserve">indemnity_bond_2.doc</t>
  </si>
  <si>
    <t xml:space="preserve">indemnity_bond_3.doc</t>
  </si>
  <si>
    <t xml:space="preserve">indemnity_bond_donee.doc</t>
  </si>
  <si>
    <t xml:space="preserve">indemnity_bond_donor.doc</t>
  </si>
  <si>
    <t xml:space="preserve">mutation_residential_plots_basis_will_family_members.htm  </t>
  </si>
  <si>
    <t xml:space="preserve">dda\lands\pop_ups</t>
  </si>
  <si>
    <t xml:space="preserve">mutation_residential_plots_basis_will_outside_blood.htm  </t>
  </si>
  <si>
    <t xml:space="preserve">mutation_residential_plots_death_case.htm </t>
  </si>
  <si>
    <t xml:space="preserve">substitution_inclusion_name_leasedeed_sub_deed.htm </t>
  </si>
  <si>
    <t xml:space="preserve">310703-Affidavit - I (Community Hall).doc</t>
  </si>
  <si>
    <t xml:space="preserve">310703-Affidavit-II (Hospital).doc</t>
  </si>
  <si>
    <t xml:space="preserve">310703-Affidavit-III (CLUB).doc</t>
  </si>
  <si>
    <t xml:space="preserve">310703-Affidavit-IV (cultural).doc</t>
  </si>
  <si>
    <t xml:space="preserve">310703-Affidavit-V (school).doc</t>
  </si>
  <si>
    <t xml:space="preserve">2308-Allotments1986-1987.htm</t>
  </si>
  <si>
    <t xml:space="preserve">2308-Allotments1987-1988.htm</t>
  </si>
  <si>
    <t xml:space="preserve">2308-Allotments1989-1990.htm</t>
  </si>
  <si>
    <t xml:space="preserve">2308-Allotments1990-1991.htm</t>
  </si>
  <si>
    <t xml:space="preserve">2308-Allotments1992-1993.htm</t>
  </si>
  <si>
    <t xml:space="preserve">2308-Allotments1993-1994.htm</t>
  </si>
  <si>
    <t xml:space="preserve">2308-Allotments1994-1995.htm</t>
  </si>
  <si>
    <t xml:space="preserve">2308-Allotments1995-1996.htm</t>
  </si>
  <si>
    <t xml:space="preserve">2308-Allotments1996-1997.htm</t>
  </si>
  <si>
    <t xml:space="preserve">2308-Allotments1997-1998.htm</t>
  </si>
  <si>
    <t xml:space="preserve">2308-Allotments1998-1999.htm</t>
  </si>
  <si>
    <t xml:space="preserve">2308-Allotments1999-2000.htm</t>
  </si>
  <si>
    <t xml:space="preserve">2308-Allotments2000-2001.htm</t>
  </si>
  <si>
    <t xml:space="preserve">2808-Allotments 2002c.htm</t>
  </si>
  <si>
    <t xml:space="preserve">2908-Copy of Allotments2001-2002Correct.htm</t>
  </si>
  <si>
    <t xml:space="preserve">Sub Total for Lands</t>
  </si>
  <si>
    <t xml:space="preserve">Sub Total for Notice</t>
  </si>
  <si>
    <t xml:space="preserve">Planning</t>
  </si>
  <si>
    <t xml:space="preserve">dda\planning</t>
  </si>
  <si>
    <t xml:space="preserve">accessibility_map_dwarka.htm</t>
  </si>
  <si>
    <t xml:space="preserve">buildings_permit.htm  </t>
  </si>
  <si>
    <t xml:space="preserve">building_bye_laws.htm </t>
  </si>
  <si>
    <t xml:space="preserve">complex_at_ghazipur.htm</t>
  </si>
  <si>
    <t xml:space="preserve">complex_at_madanpur_khadar.htm</t>
  </si>
  <si>
    <t xml:space="preserve">chapter_feedback.htm</t>
  </si>
  <si>
    <t xml:space="preserve">dheerpur.htm  </t>
  </si>
  <si>
    <t xml:space="preserve">dwarka.htm  </t>
  </si>
  <si>
    <t xml:space="preserve">dwarka_accessibilty.htm </t>
  </si>
  <si>
    <t xml:space="preserve">dwarka_commercial.htm </t>
  </si>
  <si>
    <t xml:space="preserve">dwarka_highlights.htm</t>
  </si>
  <si>
    <t xml:space="preserve">dwarka_housing.htm  </t>
  </si>
  <si>
    <t xml:space="preserve">dwarka_landscape.htm  </t>
  </si>
  <si>
    <t xml:space="preserve">dwarka_landscape_pop_up.htm  </t>
  </si>
  <si>
    <t xml:space="preserve">dwarka_location.htm </t>
  </si>
  <si>
    <t xml:space="preserve">dwarka_physical_infra.htm</t>
  </si>
  <si>
    <t xml:space="preserve">dwarka_popu_area.htm  </t>
  </si>
  <si>
    <t xml:space="preserve">dwarka_resi_sec.htm  </t>
  </si>
  <si>
    <t xml:space="preserve">dwarka_social_infra.htm  </t>
  </si>
  <si>
    <t xml:space="preserve">dwarka_transport.htm  </t>
  </si>
  <si>
    <t xml:space="preserve">dwarka_urban_form.htm</t>
  </si>
  <si>
    <t xml:space="preserve">fees_charges.htm  </t>
  </si>
  <si>
    <t xml:space="preserve">formal_sector.htm</t>
  </si>
  <si>
    <t xml:space="preserve">green_linkages_narela_pop_up.htm  </t>
  </si>
  <si>
    <t xml:space="preserve">guidelines_details_mpd_2021.htm  </t>
  </si>
  <si>
    <t xml:space="preserve">guidelines_mpd_2021.htm  </t>
  </si>
  <si>
    <t xml:space="preserve">guidelines_policy_modification.htm  </t>
  </si>
  <si>
    <t xml:space="preserve">highlights_dwarka.htm  </t>
  </si>
  <si>
    <t xml:space="preserve">housing_narela.htm</t>
  </si>
  <si>
    <t xml:space="preserve">how_to_apply.htm  </t>
  </si>
  <si>
    <t xml:space="preserve">jasola.htm  </t>
  </si>
  <si>
    <t xml:space="preserve">landuse_narela_pop_up.htm  </t>
  </si>
  <si>
    <t xml:space="preserve">location_map_dwarka_pop_up.htm  </t>
  </si>
  <si>
    <t xml:space="preserve">location_map_narela_pop_up.htm  </t>
  </si>
  <si>
    <t xml:space="preserve">mapRohini.htm</t>
  </si>
  <si>
    <t xml:space="preserve">map_dwarka.htm  </t>
  </si>
  <si>
    <t xml:space="preserve">map_mpd_1962.htm  </t>
  </si>
  <si>
    <t xml:space="preserve">map_mpd_2001.htm  </t>
  </si>
  <si>
    <t xml:space="preserve">map_mpd_2001_1.htm  </t>
  </si>
  <si>
    <t xml:space="preserve">map_mpd_2001_mrts.htm</t>
  </si>
  <si>
    <t xml:space="preserve">master_plans.htm  </t>
  </si>
  <si>
    <t xml:space="preserve">master_plans_level_modification.htm </t>
  </si>
  <si>
    <t xml:space="preserve">mixed_land.htm  </t>
  </si>
  <si>
    <t xml:space="preserve">mpd-1962.htm  </t>
  </si>
  <si>
    <t xml:space="preserve">mpd-2001.htm  </t>
  </si>
  <si>
    <t xml:space="preserve">mpd-2021.htm  </t>
  </si>
  <si>
    <t xml:space="preserve">mpd-2021_making.htm</t>
  </si>
  <si>
    <t xml:space="preserve">mpd_1962_attributes.htm  </t>
  </si>
  <si>
    <t xml:space="preserve">mpd_1962_brief_background.htm</t>
  </si>
  <si>
    <t xml:space="preserve">mpd_1962_lessons.htm  </t>
  </si>
  <si>
    <t xml:space="preserve">mpd_1962_tools.htm  </t>
  </si>
  <si>
    <t xml:space="preserve">mpd_2001_achievements.htm  </t>
  </si>
  <si>
    <t xml:space="preserve">mpd_2001_attributes.htm  </t>
  </si>
  <si>
    <t xml:space="preserve">mpd_2001_brief_background.htm  </t>
  </si>
  <si>
    <t xml:space="preserve">mpd_2001_features.htm  </t>
  </si>
  <si>
    <t xml:space="preserve">mpd_2001_principles.htm  </t>
  </si>
  <si>
    <t xml:space="preserve">mpd_2021_built_heritage.htm  </t>
  </si>
  <si>
    <t xml:space="preserve">mpd_2021_demography.htm  </t>
  </si>
  <si>
    <t xml:space="preserve">mpd_2021_environment.htm  </t>
  </si>
  <si>
    <t xml:space="preserve">mpd_2021_guidelines.htm  </t>
  </si>
  <si>
    <t xml:space="preserve">mpd_2021_physical_infrastructure.htm </t>
  </si>
  <si>
    <t xml:space="preserve">mpd_2021_public_participation.htm  </t>
  </si>
  <si>
    <t xml:space="preserve">mpd_2021_regional_development.htm </t>
  </si>
  <si>
    <t xml:space="preserve">mpd_2021_river_yamuna.htm  </t>
  </si>
  <si>
    <t xml:space="preserve">mpd_2021_shelter.htm  </t>
  </si>
  <si>
    <t xml:space="preserve">mpd_2021_social_hospital.htm</t>
  </si>
  <si>
    <t xml:space="preserve">mpd_2021_social_infrastructure.htm  </t>
  </si>
  <si>
    <t xml:space="preserve">mpd_2021_tariff_transportation.htm </t>
  </si>
  <si>
    <t xml:space="preserve">mpd_2021_trade_commerce.htm  </t>
  </si>
  <si>
    <t xml:space="preserve">narela.htm  </t>
  </si>
  <si>
    <t xml:space="preserve">narela_achievements.htm  </t>
  </si>
  <si>
    <t xml:space="preserve">narela_housing.htm  </t>
  </si>
  <si>
    <t xml:space="preserve">narela_landuse.htm  </t>
  </si>
  <si>
    <t xml:space="preserve">narela_location.htm  </t>
  </si>
  <si>
    <t xml:space="preserve">narela_location_map.htm  </t>
  </si>
  <si>
    <t xml:space="preserve">narela_map_pop_up.htm  </t>
  </si>
  <si>
    <t xml:space="preserve">narela_open_spaces.htm  </t>
  </si>
  <si>
    <t xml:space="preserve">narela_project_concept.htm  </t>
  </si>
  <si>
    <t xml:space="preserve">narela_residential.htm  </t>
  </si>
  <si>
    <t xml:space="preserve">narela_social_infrastructure.htm  </t>
  </si>
  <si>
    <t xml:space="preserve">narela_transport.htm  </t>
  </si>
  <si>
    <t xml:space="preserve">other_projects.htm  </t>
  </si>
  <si>
    <t xml:space="preserve">permissible_additions_alterations.htm  </t>
  </si>
  <si>
    <t xml:space="preserve">permissible_policy_modi.htm  </t>
  </si>
  <si>
    <t xml:space="preserve">physical_infra_dwarka.htm  </t>
  </si>
  <si>
    <t xml:space="preserve">planning_default.htm  </t>
  </si>
  <si>
    <t xml:space="preserve">plan_ut_thre_sub_cities.htm</t>
  </si>
  <si>
    <t xml:space="preserve">river_yamuna_front.htm  </t>
  </si>
  <si>
    <t xml:space="preserve">rohini.htm  </t>
  </si>
  <si>
    <t xml:space="preserve">rohini_phase_III.htm  </t>
  </si>
  <si>
    <t xml:space="preserve">rohini_phase_IV_V.htm  </t>
  </si>
  <si>
    <t xml:space="preserve">rohini_phase_I_II.htm  </t>
  </si>
  <si>
    <t xml:space="preserve">safety_security.htm  </t>
  </si>
  <si>
    <t xml:space="preserve">special_projects.htm  </t>
  </si>
  <si>
    <t xml:space="preserve">suggested_measure_resttlement_squatters.htm  </t>
  </si>
  <si>
    <t xml:space="preserve">Traffic_transportation.htm  </t>
  </si>
  <si>
    <t xml:space="preserve">traffic_transportation_achievements.htm </t>
  </si>
  <si>
    <t xml:space="preserve">traffic_transportation_features.htm  </t>
  </si>
  <si>
    <t xml:space="preserve">traffic_transportation_main.htm  </t>
  </si>
  <si>
    <t xml:space="preserve">traffic_transportation_projects_pipeline.htm  </t>
  </si>
  <si>
    <t xml:space="preserve">transportation_narela_pop_up.htm  </t>
  </si>
  <si>
    <t xml:space="preserve">transport_dwarka.htm  </t>
  </si>
  <si>
    <t xml:space="preserve">urban_extension_projects.htm  </t>
  </si>
  <si>
    <t xml:space="preserve">where_to_apply.htm  </t>
  </si>
  <si>
    <t xml:space="preserve">zonal_plans.htm  </t>
  </si>
  <si>
    <t xml:space="preserve">Sub Total for Planning</t>
  </si>
  <si>
    <t xml:space="preserve">Annexure</t>
  </si>
  <si>
    <t xml:space="preserve">dda\planning\docs</t>
  </si>
  <si>
    <t xml:space="preserve">Annexure 'A'.doc</t>
  </si>
  <si>
    <t xml:space="preserve">ANNEXURE'B'.doc</t>
  </si>
  <si>
    <t xml:space="preserve">ANNEXURE'C'.doc</t>
  </si>
  <si>
    <t xml:space="preserve">ANNEXURE'D'.doc</t>
  </si>
  <si>
    <t xml:space="preserve">001_Introduction.pdf</t>
  </si>
  <si>
    <t xml:space="preserve">01_REGIONAL.pdf</t>
  </si>
  <si>
    <t xml:space="preserve">02-POPU-EMPLOY.pdf</t>
  </si>
  <si>
    <t xml:space="preserve">03_Delhi_Urban_Area_.pdf</t>
  </si>
  <si>
    <t xml:space="preserve">04_shelter.pdf</t>
  </si>
  <si>
    <t xml:space="preserve">05_TRADE___COMMERCE.pdf</t>
  </si>
  <si>
    <t xml:space="preserve">06_WHOLESALE_TRADE.pdf</t>
  </si>
  <si>
    <t xml:space="preserve">07_INDUSTRY_.pdf</t>
  </si>
  <si>
    <t xml:space="preserve">08_GOVERNMENT_OFFICES_.pdf</t>
  </si>
  <si>
    <t xml:space="preserve">09_Environment_.pdf</t>
  </si>
  <si>
    <t xml:space="preserve">10_Conservation_.pdf</t>
  </si>
  <si>
    <t xml:space="preserve">11_URBAN_DESIGN_.pdf</t>
  </si>
  <si>
    <t xml:space="preserve">12_Transportation.pdf</t>
  </si>
  <si>
    <t xml:space="preserve">13_Social_Infrastructure.pdf</t>
  </si>
  <si>
    <t xml:space="preserve">14_Physical_Infrastructure.pdf</t>
  </si>
  <si>
    <t xml:space="preserve">15_MIX_USE.pdf</t>
  </si>
  <si>
    <t xml:space="preserve">16_Land_use_Plan.pdf</t>
  </si>
  <si>
    <t xml:space="preserve">17.DEVELOPMENT_CODE.pdf</t>
  </si>
  <si>
    <t xml:space="preserve">18__Plan_Monitoring.pdf</t>
  </si>
  <si>
    <t xml:space="preserve">19_Annexure_14-phy.infra.-21.12.04.pdf</t>
  </si>
  <si>
    <t xml:space="preserve">list_of_authority_members.pdf</t>
  </si>
  <si>
    <t xml:space="preserve">Sports</t>
  </si>
  <si>
    <t xml:space="preserve">dda\sports</t>
  </si>
  <si>
    <t xml:space="preserve">ashok_vihar_sports_complex.htm  </t>
  </si>
  <si>
    <t xml:space="preserve">avantika_multi_gym.htm </t>
  </si>
  <si>
    <t xml:space="preserve">avantika_play_fields.htm</t>
  </si>
  <si>
    <t xml:space="preserve">bhalaswa_golf_course.htm </t>
  </si>
  <si>
    <t xml:space="preserve">bindapur_multi_gym.htm  </t>
  </si>
  <si>
    <t xml:space="preserve">bindra_pur_play_field.htm</t>
  </si>
  <si>
    <t xml:space="preserve">braham_puri_play_field.htm</t>
  </si>
  <si>
    <t xml:space="preserve">chilla_sports_complex.htm </t>
  </si>
  <si>
    <t xml:space="preserve">dda_football_tournaments.htm  </t>
  </si>
  <si>
    <t xml:space="preserve">dda_open_squash_tournaments.htm  </t>
  </si>
  <si>
    <t xml:space="preserve">dda_sports_gala.htm  </t>
  </si>
  <si>
    <t xml:space="preserve">dda_state_invitational_tournament.htm  </t>
  </si>
  <si>
    <t xml:space="preserve">developing_sports_talent.htm  </t>
  </si>
  <si>
    <t xml:space="preserve">developing_sports_talent_atheletics_fellowships.htm  </t>
  </si>
  <si>
    <t xml:space="preserve">developing_sports_talent_football_promotion_scheme.htm  </t>
  </si>
  <si>
    <t xml:space="preserve">developing_sports_talent_search_scheme.htm  </t>
  </si>
  <si>
    <t xml:space="preserve">developing_sports_talent_tournaments.htm </t>
  </si>
  <si>
    <t xml:space="preserve">dwarka_sports_complex.htm  </t>
  </si>
  <si>
    <t xml:space="preserve">existing_sports_complex.htm</t>
  </si>
  <si>
    <t xml:space="preserve">faqs.htm </t>
  </si>
  <si>
    <t xml:space="preserve">future_programs.htm </t>
  </si>
  <si>
    <t xml:space="preserve">gk_1_play_field.htm</t>
  </si>
  <si>
    <t xml:space="preserve">gk_2_play_field.htm</t>
  </si>
  <si>
    <t xml:space="preserve">gokul_puri_multi_gym.htm </t>
  </si>
  <si>
    <t xml:space="preserve">golf_course.htm  </t>
  </si>
  <si>
    <t xml:space="preserve">gulabi_bagh_multi_gym.htm  </t>
  </si>
  <si>
    <t xml:space="preserve">gulabi_bagh_play_field.htm</t>
  </si>
  <si>
    <t xml:space="preserve">hari_nagar_sports_complex.htm  </t>
  </si>
  <si>
    <t xml:space="preserve">harsh_vihar_multi_gym.htm  </t>
  </si>
  <si>
    <t xml:space="preserve">hastsal_multi_gym.htm  </t>
  </si>
  <si>
    <t xml:space="preserve">hastsal_play_field.htm</t>
  </si>
  <si>
    <t xml:space="preserve">hauz_khas_multi_gym.htm  </t>
  </si>
  <si>
    <t xml:space="preserve">hauz_khas_play_field.htm</t>
  </si>
  <si>
    <t xml:space="preserve">infrastructure_commissioned_2003.htm  </t>
  </si>
  <si>
    <t xml:space="preserve">janak_puri_multi_gym.htm  </t>
  </si>
  <si>
    <t xml:space="preserve">janak_puri_multi_gym_1.htm  </t>
  </si>
  <si>
    <t xml:space="preserve">janak_puri_play_field.htm</t>
  </si>
  <si>
    <t xml:space="preserve">jasola_sports_complex.htm  </t>
  </si>
  <si>
    <t xml:space="preserve">kalyan_vihar_multi_gym.htm </t>
  </si>
  <si>
    <t xml:space="preserve">kalyan_vihar_play_fields.htm</t>
  </si>
  <si>
    <t xml:space="preserve">kanti_nagar_multi_gym.htm  </t>
  </si>
  <si>
    <t xml:space="preserve">kirti_nagar_play_field.htm</t>
  </si>
  <si>
    <t xml:space="preserve">lawrence_multi_gym.htm  </t>
  </si>
  <si>
    <t xml:space="preserve">lawrence_play_field.htm</t>
  </si>
  <si>
    <t xml:space="preserve">locality_tournament.htm  </t>
  </si>
  <si>
    <t xml:space="preserve">mandawali_fazalpur_play_field.htm</t>
  </si>
  <si>
    <t xml:space="preserve">mandawali_multi_gym.htm  </t>
  </si>
  <si>
    <t xml:space="preserve">map.htm  </t>
  </si>
  <si>
    <t xml:space="preserve">mass_participation_events_label.htm  </t>
  </si>
  <si>
    <t xml:space="preserve">multigyms.htm</t>
  </si>
  <si>
    <t xml:space="preserve">munirka_mini_sports_complex.htm</t>
  </si>
  <si>
    <t xml:space="preserve">munirka_multi_gym.htm</t>
  </si>
  <si>
    <t xml:space="preserve">partap_nagar_multi_gym.htm  </t>
  </si>
  <si>
    <t xml:space="preserve">paschim_vihar_sports_complex.htm </t>
  </si>
  <si>
    <t xml:space="preserve">pitampura_sports_complex.htm  </t>
  </si>
  <si>
    <t xml:space="preserve">playfeilds.htm  </t>
  </si>
  <si>
    <t xml:space="preserve">poorvi_delhi_khel_parisar.htm  </t>
  </si>
  <si>
    <t xml:space="preserve">proposed_mini_sports_complex.htm</t>
  </si>
  <si>
    <t xml:space="preserve">proposed_sports_complex.htm</t>
  </si>
  <si>
    <t xml:space="preserve">qutab_golf_course.htm  </t>
  </si>
  <si>
    <t xml:space="preserve">rohini_sports_complex.htm  </t>
  </si>
  <si>
    <t xml:space="preserve">rohi_sec_3_multi_gym.htm  </t>
  </si>
  <si>
    <t xml:space="preserve">saket_sports_complex.htm </t>
  </si>
  <si>
    <t xml:space="preserve">saraswati_park_play_field.htm</t>
  </si>
  <si>
    <t xml:space="preserve">sarita_vihar_multi_gyms.htm  </t>
  </si>
  <si>
    <t xml:space="preserve">shalimar_bagh_multi_gym.htm  </t>
  </si>
  <si>
    <t xml:space="preserve">sirifort_Sports_complex.htm  </t>
  </si>
  <si>
    <t xml:space="preserve">siri_fort_sports_complex_fee_structure.htm</t>
  </si>
  <si>
    <t xml:space="preserve">sports_complex.htm  </t>
  </si>
  <si>
    <t xml:space="preserve">sports_complexes_fee_structure.htm</t>
  </si>
  <si>
    <t xml:space="preserve">sports_complex_table_II.doc</t>
  </si>
  <si>
    <t xml:space="preserve">sports_default.htm  </t>
  </si>
  <si>
    <t xml:space="preserve">sports_doorsteps.htm</t>
  </si>
  <si>
    <t xml:space="preserve">state_level_tournament.htm</t>
  </si>
  <si>
    <t xml:space="preserve">subhash_mohalla_multi_gym.htm </t>
  </si>
  <si>
    <t xml:space="preserve">sunder_vihar_multi_gym.htm  </t>
  </si>
  <si>
    <t xml:space="preserve">swarn_park_play_field.htm</t>
  </si>
  <si>
    <t xml:space="preserve">tagore_multi_gym.htm  </t>
  </si>
  <si>
    <t xml:space="preserve">venue_asiangames.htm  </t>
  </si>
  <si>
    <t xml:space="preserve">vikas_puri_multi_gym.htm  </t>
  </si>
  <si>
    <t xml:space="preserve">vikas_puri_play_field.htm</t>
  </si>
  <si>
    <t xml:space="preserve">yamuna_sports_complex.htm  </t>
  </si>
  <si>
    <t xml:space="preserve">sports/docs</t>
  </si>
  <si>
    <t xml:space="preserve">sports_table-1.doc not found</t>
  </si>
  <si>
    <t xml:space="preserve">sports_table-2.doc  not found</t>
  </si>
  <si>
    <t xml:space="preserve">sports_table-3.doc  not found</t>
  </si>
  <si>
    <t xml:space="preserve">Sub Total for S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33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93" activePane="bottomLeft" state="frozen"/>
      <selection pane="topLeft" activeCell="B1" activeCellId="0" sqref="B1"/>
      <selection pane="bottomLeft" activeCell="B104" activeCellId="0" sqref="A104:IV10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99"/>
    <col collapsed="false" customWidth="true" hidden="false" outlineLevel="0" max="2" min="2" style="1" width="42.41"/>
    <col collapsed="false" customWidth="true" hidden="false" outlineLevel="0" max="3" min="3" style="0" width="19.41"/>
    <col collapsed="false" customWidth="true" hidden="true" outlineLevel="0" max="4" min="4" style="0" width="14.41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7" min="7" style="4" width="13.41"/>
    <col collapsed="false" customWidth="true" hidden="false" outlineLevel="0" max="8" min="8" style="0" width="8.41"/>
    <col collapsed="false" customWidth="true" hidden="true" outlineLevel="0" max="9" min="9" style="0" width="7.14"/>
    <col collapsed="false" customWidth="true" hidden="true" outlineLevel="0" max="10" min="10" style="4" width="9.28"/>
    <col collapsed="false" customWidth="true" hidden="false" outlineLevel="0" max="14" min="14" style="0" width="10.13"/>
  </cols>
  <sheetData>
    <row r="1" customFormat="false" ht="15.75" hidden="false" customHeight="true" outlineLevel="0" collapsed="false">
      <c r="A1" s="5"/>
      <c r="B1" s="6"/>
      <c r="C1" s="7" t="s">
        <v>0</v>
      </c>
      <c r="D1" s="5"/>
      <c r="E1" s="8"/>
      <c r="F1" s="9"/>
      <c r="G1" s="10"/>
      <c r="H1" s="5"/>
      <c r="I1" s="5"/>
      <c r="J1" s="11" t="s">
        <v>1</v>
      </c>
    </row>
    <row r="2" customFormat="false" ht="57.75" hidden="false" customHeight="true" outlineLevel="0" collapsed="false">
      <c r="A2" s="8" t="s">
        <v>2</v>
      </c>
      <c r="B2" s="12" t="s">
        <v>3</v>
      </c>
      <c r="C2" s="8" t="s">
        <v>4</v>
      </c>
      <c r="D2" s="12" t="s">
        <v>5</v>
      </c>
      <c r="E2" s="12" t="s">
        <v>6</v>
      </c>
      <c r="F2" s="13" t="s">
        <v>7</v>
      </c>
      <c r="G2" s="13" t="s">
        <v>8</v>
      </c>
      <c r="H2" s="14" t="s">
        <v>9</v>
      </c>
      <c r="I2" s="14" t="s">
        <v>10</v>
      </c>
      <c r="J2" s="11"/>
      <c r="K2" s="15" t="s">
        <v>11</v>
      </c>
      <c r="L2" s="15" t="s">
        <v>12</v>
      </c>
      <c r="M2" s="16" t="s">
        <v>13</v>
      </c>
      <c r="N2" s="16" t="s">
        <v>14</v>
      </c>
      <c r="O2" s="16" t="s">
        <v>15</v>
      </c>
    </row>
    <row r="3" customFormat="false" ht="12.75" hidden="false" customHeight="false" outlineLevel="0" collapsed="false">
      <c r="A3" s="17"/>
      <c r="B3" s="18" t="s">
        <v>16</v>
      </c>
      <c r="C3" s="17" t="s">
        <v>17</v>
      </c>
      <c r="D3" s="19"/>
      <c r="E3" s="19"/>
      <c r="F3" s="20"/>
      <c r="G3" s="20" t="n">
        <v>1500</v>
      </c>
      <c r="H3" s="0" t="n">
        <v>1</v>
      </c>
      <c r="I3" s="4" t="n">
        <f aca="false">IF(E3&gt;0,E3,IF(F3&gt;0,F3,IF(G3&gt;0,G3,0)))*H3</f>
        <v>1500</v>
      </c>
      <c r="J3" s="4" t="n">
        <f aca="false">IF(E3&gt;0,E3,IF(F3&gt;0,F3,IF(G3&gt;0,G3,0)))</f>
        <v>1500</v>
      </c>
      <c r="K3" s="4" t="n">
        <f aca="false">IF(F3&gt;0,F3,IF(G3&gt;0,G3,IF(H3&gt;0,H3,0)))</f>
        <v>1500</v>
      </c>
      <c r="M3" s="0" t="s">
        <v>18</v>
      </c>
    </row>
    <row r="4" customFormat="false" ht="12.75" hidden="false" customHeight="false" outlineLevel="0" collapsed="false">
      <c r="A4" s="17"/>
      <c r="B4" s="21" t="s">
        <v>19</v>
      </c>
      <c r="C4" s="17" t="s">
        <v>17</v>
      </c>
      <c r="D4" s="19"/>
      <c r="E4" s="19"/>
      <c r="F4" s="20" t="n">
        <v>1100</v>
      </c>
      <c r="G4" s="20"/>
      <c r="H4" s="0" t="n">
        <v>1</v>
      </c>
      <c r="I4" s="4" t="n">
        <f aca="false">IF(E4&gt;0,E4,IF(F4&gt;0,F4,IF(G4&gt;0,G4,0)))*H4</f>
        <v>1100</v>
      </c>
      <c r="J4" s="4" t="n">
        <f aca="false">IF(E4&gt;0,E4,IF(F4&gt;0,F4,IF(G4&gt;0,G4,0)))</f>
        <v>1100</v>
      </c>
      <c r="K4" s="4" t="n">
        <f aca="false">IF(F4&gt;0,F4,IF(G4&gt;0,G4,IF(H4&gt;0,H4,0)))</f>
        <v>1100</v>
      </c>
    </row>
    <row r="5" customFormat="false" ht="12.75" hidden="false" customHeight="false" outlineLevel="0" collapsed="false">
      <c r="A5" s="17"/>
      <c r="B5" s="21" t="s">
        <v>20</v>
      </c>
      <c r="C5" s="17"/>
      <c r="D5" s="19"/>
      <c r="E5" s="19"/>
      <c r="F5" s="20" t="n">
        <v>1100</v>
      </c>
      <c r="G5" s="20"/>
      <c r="H5" s="0" t="n">
        <v>2</v>
      </c>
      <c r="I5" s="4" t="n">
        <f aca="false">IF(E5&gt;0,E5,IF(F5&gt;0,F5,IF(G5&gt;0,G5,0)))*H5</f>
        <v>2200</v>
      </c>
      <c r="J5" s="4" t="n">
        <f aca="false">IF(E5&gt;0,E5,IF(F5&gt;0,F5,IF(G5&gt;0,G5,0)))</f>
        <v>1100</v>
      </c>
      <c r="K5" s="4" t="n">
        <f aca="false">IF(F5&gt;0,F5,IF(G5&gt;0,G5,IF(H5&gt;0,H5,0)))</f>
        <v>1100</v>
      </c>
      <c r="L5" s="22" t="n">
        <v>600</v>
      </c>
    </row>
    <row r="6" customFormat="false" ht="12.75" hidden="false" customHeight="false" outlineLevel="0" collapsed="false">
      <c r="A6" s="17"/>
      <c r="B6" s="21" t="s">
        <v>21</v>
      </c>
      <c r="C6" s="17"/>
      <c r="D6" s="19"/>
      <c r="E6" s="19"/>
      <c r="G6" s="20" t="n">
        <v>1500</v>
      </c>
      <c r="H6" s="0" t="n">
        <v>1</v>
      </c>
      <c r="I6" s="4" t="n">
        <f aca="false">IF(E6&gt;0,E6,IF(F6&gt;0,F6,IF(G6&gt;0,G6,0)))*H6</f>
        <v>1500</v>
      </c>
      <c r="J6" s="4" t="n">
        <f aca="false">IF(E6&gt;0,E6,IF(F6&gt;0,F6,IF(G6&gt;0,G6,0)))</f>
        <v>1500</v>
      </c>
      <c r="K6" s="4" t="n">
        <f aca="false">IF(F6&gt;0,F6,IF(G6&gt;0,G6,IF(H6&gt;0,H6,0)))</f>
        <v>1500</v>
      </c>
    </row>
    <row r="7" customFormat="false" ht="12.75" hidden="false" customHeight="false" outlineLevel="0" collapsed="false">
      <c r="A7" s="17"/>
      <c r="B7" s="21" t="s">
        <v>22</v>
      </c>
      <c r="C7" s="17"/>
      <c r="D7" s="19"/>
      <c r="E7" s="19"/>
      <c r="F7" s="20" t="n">
        <v>1100</v>
      </c>
      <c r="G7" s="20"/>
      <c r="H7" s="0" t="n">
        <v>1</v>
      </c>
      <c r="I7" s="4" t="n">
        <f aca="false">IF(E7&gt;0,E7,IF(F7&gt;0,F7,IF(G7&gt;0,G7,0)))*H7</f>
        <v>1100</v>
      </c>
      <c r="J7" s="4" t="n">
        <f aca="false">IF(E7&gt;0,E7,IF(F7&gt;0,F7,IF(G7&gt;0,G7,0)))</f>
        <v>1100</v>
      </c>
      <c r="K7" s="4" t="n">
        <f aca="false">IF(F7&gt;0,F7,IF(G7&gt;0,G7,IF(H7&gt;0,H7,0)))</f>
        <v>1100</v>
      </c>
    </row>
    <row r="8" customFormat="false" ht="12.75" hidden="false" customHeight="false" outlineLevel="0" collapsed="false">
      <c r="A8" s="17"/>
      <c r="B8" s="21" t="s">
        <v>23</v>
      </c>
      <c r="C8" s="17"/>
      <c r="D8" s="19"/>
      <c r="E8" s="19"/>
      <c r="F8" s="20" t="n">
        <v>1100</v>
      </c>
      <c r="G8" s="20"/>
      <c r="H8" s="0" t="n">
        <v>2</v>
      </c>
      <c r="I8" s="4" t="n">
        <f aca="false">IF(E8&gt;0,E8,IF(F8&gt;0,F8,IF(G8&gt;0,G8,0)))*H8</f>
        <v>2200</v>
      </c>
      <c r="J8" s="4" t="n">
        <f aca="false">IF(E8&gt;0,E8,IF(F8&gt;0,F8,IF(G8&gt;0,G8,0)))</f>
        <v>1100</v>
      </c>
      <c r="K8" s="4" t="n">
        <f aca="false">IF(F8&gt;0,F8,IF(G8&gt;0,G8,IF(H8&gt;0,H8,0)))</f>
        <v>1100</v>
      </c>
      <c r="L8" s="0" t="n">
        <v>600</v>
      </c>
    </row>
    <row r="9" customFormat="false" ht="12.75" hidden="false" customHeight="false" outlineLevel="0" collapsed="false">
      <c r="A9" s="17"/>
      <c r="B9" s="21" t="s">
        <v>24</v>
      </c>
      <c r="C9" s="17"/>
      <c r="D9" s="19"/>
      <c r="E9" s="19"/>
      <c r="F9" s="20" t="n">
        <v>1100</v>
      </c>
      <c r="G9" s="20"/>
      <c r="H9" s="0" t="n">
        <v>1</v>
      </c>
      <c r="I9" s="4" t="n">
        <f aca="false">IF(E9&gt;0,E9,IF(F9&gt;0,F9,IF(G9&gt;0,G9,0)))*H9</f>
        <v>1100</v>
      </c>
      <c r="J9" s="4" t="n">
        <f aca="false">IF(E9&gt;0,E9,IF(F9&gt;0,F9,IF(G9&gt;0,G9,0)))</f>
        <v>1100</v>
      </c>
      <c r="K9" s="4" t="n">
        <f aca="false">IF(F9&gt;0,F9,IF(G9&gt;0,G9,IF(H9&gt;0,H9,0)))</f>
        <v>1100</v>
      </c>
    </row>
    <row r="10" s="2" customFormat="true" ht="12.75" hidden="false" customHeight="false" outlineLevel="0" collapsed="false">
      <c r="A10" s="17"/>
      <c r="B10" s="15"/>
      <c r="C10" s="17"/>
      <c r="D10" s="19"/>
      <c r="E10" s="19"/>
      <c r="F10" s="20"/>
      <c r="G10" s="20"/>
      <c r="I10" s="3" t="n">
        <f aca="false">IF(E10&gt;0,E10,IF(F10&gt;0,F10,IF(G10&gt;0,G10,0)))*H10</f>
        <v>0</v>
      </c>
      <c r="J10" s="3" t="n">
        <f aca="false">IF(E10&gt;0,E10,IF(F10&gt;0,F10,IF(G10&gt;0,G10,0)))</f>
        <v>0</v>
      </c>
      <c r="K10" s="3" t="n">
        <f aca="false">IF(F10&gt;0,F10,IF(G10&gt;0,G10,IF(H10&gt;0,H10,0)))</f>
        <v>0</v>
      </c>
      <c r="M10" s="2" t="n">
        <v>10</v>
      </c>
      <c r="N10" s="3" t="n">
        <f aca="false">SUM(K3:K9)</f>
        <v>8500</v>
      </c>
      <c r="O10" s="2" t="n">
        <v>1200</v>
      </c>
    </row>
    <row r="11" customFormat="false" ht="12.75" hidden="false" customHeight="false" outlineLevel="0" collapsed="false">
      <c r="A11" s="17"/>
      <c r="B11" s="21" t="s">
        <v>25</v>
      </c>
      <c r="C11" s="2" t="s">
        <v>26</v>
      </c>
      <c r="D11" s="19"/>
      <c r="E11" s="19"/>
      <c r="F11" s="20"/>
      <c r="G11" s="20"/>
      <c r="I11" s="4" t="n">
        <f aca="false">IF(E11&gt;0,E11,IF(F11&gt;0,F11,IF(G11&gt;0,G11,0)))*H11</f>
        <v>0</v>
      </c>
      <c r="J11" s="4" t="n">
        <f aca="false">IF(E11&gt;0,E11,IF(F11&gt;0,F11,IF(G11&gt;0,G11,0)))</f>
        <v>0</v>
      </c>
      <c r="K11" s="4" t="n">
        <f aca="false">IF(F11&gt;0,F11,IF(G11&gt;0,G11,IF(H11&gt;0,H11,0)))</f>
        <v>0</v>
      </c>
    </row>
    <row r="12" customFormat="false" ht="12.75" hidden="false" customHeight="false" outlineLevel="0" collapsed="false">
      <c r="A12" s="23"/>
      <c r="B12" s="24" t="s">
        <v>27</v>
      </c>
      <c r="E12" s="19"/>
      <c r="F12" s="20" t="n">
        <v>1100</v>
      </c>
      <c r="H12" s="0" t="n">
        <v>2</v>
      </c>
      <c r="I12" s="4" t="n">
        <v>2200</v>
      </c>
      <c r="J12" s="4" t="n">
        <f aca="false">IF(E12&gt;0,E12,IF(F12&gt;0,F12,IF(G12&gt;0,G12,0)))</f>
        <v>1100</v>
      </c>
      <c r="K12" s="4" t="n">
        <f aca="false">IF(F12&gt;0,F12,IF(G12&gt;0,G12,IF(H12&gt;0,H12,0)))</f>
        <v>1100</v>
      </c>
      <c r="L12" s="0" t="n">
        <v>600</v>
      </c>
    </row>
    <row r="13" customFormat="false" ht="12.75" hidden="false" customHeight="false" outlineLevel="0" collapsed="false">
      <c r="A13" s="23"/>
      <c r="B13" s="24" t="s">
        <v>28</v>
      </c>
      <c r="E13" s="16"/>
      <c r="F13" s="20" t="n">
        <v>1100</v>
      </c>
      <c r="H13" s="0" t="n">
        <v>5</v>
      </c>
      <c r="I13" s="4" t="n">
        <f aca="false">IF(E13&gt;0,E13,IF(F13&gt;0,F13,IF(G13&gt;0,G13,0)))*H13</f>
        <v>5500</v>
      </c>
      <c r="J13" s="4" t="n">
        <f aca="false">IF(E13&gt;0,E13,IF(F13&gt;0,F13,IF(G13&gt;0,G13,0)))</f>
        <v>1100</v>
      </c>
      <c r="K13" s="4" t="n">
        <f aca="false">IF(F13&gt;0,F13,IF(G13&gt;0,G13,IF(H13&gt;0,H13,0)))</f>
        <v>1100</v>
      </c>
      <c r="L13" s="0" t="n">
        <f aca="false">600*4</f>
        <v>2400</v>
      </c>
    </row>
    <row r="14" customFormat="false" ht="12.75" hidden="false" customHeight="false" outlineLevel="0" collapsed="false">
      <c r="A14" s="23"/>
      <c r="B14" s="1" t="s">
        <v>29</v>
      </c>
      <c r="E14" s="25" t="n">
        <v>600</v>
      </c>
      <c r="H14" s="0" t="n">
        <v>1</v>
      </c>
      <c r="I14" s="4" t="n">
        <f aca="false">IF(E14&gt;0,E14,IF(F14&gt;0,F14,IF(G14&gt;0,G14,0)))*H14</f>
        <v>600</v>
      </c>
      <c r="J14" s="4" t="n">
        <f aca="false">IF(E14&gt;0,E14,IF(F14&gt;0,F14,IF(G14&gt;0,G14,0)))</f>
        <v>600</v>
      </c>
      <c r="K14" s="4" t="n">
        <v>600</v>
      </c>
    </row>
    <row r="15" customFormat="false" ht="12.75" hidden="false" customHeight="false" outlineLevel="0" collapsed="false">
      <c r="A15" s="23"/>
      <c r="B15" s="24" t="s">
        <v>30</v>
      </c>
      <c r="F15" s="20" t="n">
        <v>1100</v>
      </c>
      <c r="H15" s="0" t="n">
        <v>1</v>
      </c>
      <c r="I15" s="4" t="n">
        <f aca="false">IF(E15&gt;0,E15,IF(F15&gt;0,F15,IF(G15&gt;0,G15,0)))*H15</f>
        <v>1100</v>
      </c>
      <c r="J15" s="4" t="n">
        <f aca="false">IF(E15&gt;0,E15,IF(F15&gt;0,F15,IF(G15&gt;0,G15,0)))</f>
        <v>1100</v>
      </c>
      <c r="K15" s="4" t="n">
        <f aca="false">IF(F15&gt;0,F15,IF(G15&gt;0,G15,IF(H15&gt;0,H15,0)))</f>
        <v>1100</v>
      </c>
    </row>
    <row r="16" customFormat="false" ht="12.75" hidden="false" customHeight="false" outlineLevel="0" collapsed="false">
      <c r="A16" s="23"/>
      <c r="B16" s="1" t="s">
        <v>31</v>
      </c>
      <c r="E16" s="25" t="n">
        <v>600</v>
      </c>
      <c r="F16" s="20"/>
      <c r="H16" s="0" t="n">
        <v>1</v>
      </c>
      <c r="I16" s="4" t="n">
        <f aca="false">IF(E16&gt;0,E16,IF(F16&gt;0,F16,IF(G16&gt;0,G16,0)))*H16</f>
        <v>600</v>
      </c>
      <c r="J16" s="4" t="n">
        <f aca="false">IF(E16&gt;0,E16,IF(F16&gt;0,F16,IF(G16&gt;0,G16,0)))</f>
        <v>600</v>
      </c>
      <c r="K16" s="4" t="n">
        <v>600</v>
      </c>
    </row>
    <row r="17" customFormat="false" ht="12.75" hidden="false" customHeight="false" outlineLevel="0" collapsed="false">
      <c r="A17" s="23"/>
      <c r="B17" s="1" t="s">
        <v>32</v>
      </c>
      <c r="E17" s="25" t="n">
        <v>600</v>
      </c>
      <c r="F17" s="20"/>
      <c r="H17" s="0" t="n">
        <v>1</v>
      </c>
      <c r="I17" s="4" t="n">
        <f aca="false">IF(E17&gt;0,E17,IF(F17&gt;0,F17,IF(G17&gt;0,G17,0)))*H17</f>
        <v>600</v>
      </c>
      <c r="J17" s="4" t="n">
        <f aca="false">IF(E17&gt;0,E17,IF(F17&gt;0,F17,IF(G17&gt;0,G17,0)))</f>
        <v>600</v>
      </c>
      <c r="K17" s="4" t="n">
        <v>600</v>
      </c>
    </row>
    <row r="18" customFormat="false" ht="12.75" hidden="false" customHeight="false" outlineLevel="0" collapsed="false">
      <c r="A18" s="23"/>
      <c r="B18" s="24" t="s">
        <v>33</v>
      </c>
      <c r="F18" s="20" t="n">
        <v>1100</v>
      </c>
      <c r="H18" s="0" t="n">
        <v>1</v>
      </c>
      <c r="I18" s="4" t="n">
        <f aca="false">IF(E18&gt;0,E18,IF(F18&gt;0,F18,IF(G18&gt;0,G18,0)))*H18</f>
        <v>1100</v>
      </c>
      <c r="J18" s="4" t="n">
        <f aca="false">IF(E18&gt;0,E18,IF(F18&gt;0,F18,IF(G18&gt;0,G18,0)))</f>
        <v>1100</v>
      </c>
      <c r="K18" s="4" t="n">
        <f aca="false">IF(F18&gt;0,F18,IF(G18&gt;0,G18,IF(H18&gt;0,H18,0)))</f>
        <v>1100</v>
      </c>
    </row>
    <row r="19" customFormat="false" ht="12.75" hidden="false" customHeight="false" outlineLevel="0" collapsed="false">
      <c r="A19" s="23"/>
      <c r="B19" s="1" t="s">
        <v>34</v>
      </c>
      <c r="E19" s="25" t="n">
        <v>600</v>
      </c>
      <c r="F19" s="20"/>
      <c r="H19" s="0" t="n">
        <v>1</v>
      </c>
      <c r="I19" s="4" t="n">
        <f aca="false">IF(E19&gt;0,E19,IF(F19&gt;0,F19,IF(G19&gt;0,G19,0)))*H19</f>
        <v>600</v>
      </c>
      <c r="J19" s="4" t="n">
        <f aca="false">IF(E19&gt;0,E19,IF(F19&gt;0,F19,IF(G19&gt;0,G19,0)))</f>
        <v>600</v>
      </c>
      <c r="K19" s="4" t="n">
        <v>600</v>
      </c>
    </row>
    <row r="20" customFormat="false" ht="12.75" hidden="false" customHeight="false" outlineLevel="0" collapsed="false">
      <c r="A20" s="23"/>
      <c r="B20" s="1" t="s">
        <v>35</v>
      </c>
      <c r="E20" s="25" t="n">
        <v>600</v>
      </c>
      <c r="F20" s="20"/>
      <c r="H20" s="0" t="n">
        <v>1</v>
      </c>
      <c r="I20" s="4" t="n">
        <f aca="false">IF(E20&gt;0,E20,IF(F20&gt;0,F20,IF(G20&gt;0,G20,0)))*H20</f>
        <v>600</v>
      </c>
      <c r="J20" s="4" t="n">
        <f aca="false">IF(E20&gt;0,E20,IF(F20&gt;0,F20,IF(G20&gt;0,G20,0)))</f>
        <v>600</v>
      </c>
      <c r="K20" s="4" t="n">
        <v>600</v>
      </c>
    </row>
    <row r="21" customFormat="false" ht="12.75" hidden="false" customHeight="false" outlineLevel="0" collapsed="false">
      <c r="A21" s="23"/>
      <c r="B21" s="1" t="s">
        <v>36</v>
      </c>
      <c r="E21" s="25" t="n">
        <v>600</v>
      </c>
      <c r="F21" s="20"/>
      <c r="H21" s="0" t="n">
        <v>1</v>
      </c>
      <c r="I21" s="4" t="n">
        <f aca="false">IF(E21&gt;0,E21,IF(F21&gt;0,F21,IF(G21&gt;0,G21,0)))*H21</f>
        <v>600</v>
      </c>
      <c r="J21" s="4" t="n">
        <f aca="false">IF(E21&gt;0,E21,IF(F21&gt;0,F21,IF(G21&gt;0,G21,0)))</f>
        <v>600</v>
      </c>
      <c r="K21" s="4" t="n">
        <v>600</v>
      </c>
    </row>
    <row r="22" customFormat="false" ht="12.75" hidden="false" customHeight="false" outlineLevel="0" collapsed="false">
      <c r="A22" s="23"/>
      <c r="B22" s="1" t="s">
        <v>37</v>
      </c>
      <c r="E22" s="25" t="n">
        <v>600</v>
      </c>
      <c r="F22" s="20"/>
      <c r="H22" s="0" t="n">
        <v>1</v>
      </c>
      <c r="I22" s="4" t="n">
        <f aca="false">IF(E22&gt;0,E22,IF(F22&gt;0,F22,IF(G22&gt;0,G22,0)))*H22</f>
        <v>600</v>
      </c>
      <c r="J22" s="4" t="n">
        <f aca="false">IF(E22&gt;0,E22,IF(F22&gt;0,F22,IF(G22&gt;0,G22,0)))</f>
        <v>600</v>
      </c>
      <c r="K22" s="4" t="n">
        <v>600</v>
      </c>
    </row>
    <row r="23" customFormat="false" ht="12.75" hidden="false" customHeight="false" outlineLevel="0" collapsed="false">
      <c r="A23" s="23"/>
      <c r="B23" s="24" t="s">
        <v>38</v>
      </c>
      <c r="F23" s="20" t="n">
        <v>1100</v>
      </c>
      <c r="H23" s="0" t="n">
        <v>1</v>
      </c>
      <c r="I23" s="4" t="n">
        <f aca="false">IF(E23&gt;0,E23,IF(F23&gt;0,F23,IF(G23&gt;0,G23,0)))*H23</f>
        <v>1100</v>
      </c>
      <c r="J23" s="4" t="n">
        <f aca="false">IF(E23&gt;0,E23,IF(F23&gt;0,F23,IF(G23&gt;0,G23,0)))</f>
        <v>1100</v>
      </c>
      <c r="K23" s="4" t="n">
        <f aca="false">IF(F23&gt;0,F23,IF(G23&gt;0,G23,IF(H23&gt;0,H23,0)))</f>
        <v>1100</v>
      </c>
    </row>
    <row r="24" customFormat="false" ht="12.75" hidden="false" customHeight="false" outlineLevel="0" collapsed="false">
      <c r="A24" s="23"/>
      <c r="B24" s="24" t="s">
        <v>39</v>
      </c>
      <c r="E24" s="2" t="n">
        <v>600</v>
      </c>
      <c r="F24" s="20"/>
      <c r="H24" s="0" t="n">
        <v>1</v>
      </c>
      <c r="I24" s="4" t="n">
        <f aca="false">IF(E24&gt;0,E24,IF(F24&gt;0,F24,IF(G24&gt;0,G24,0)))*H24</f>
        <v>600</v>
      </c>
      <c r="J24" s="4" t="n">
        <f aca="false">IF(E24&gt;0,E24,IF(F24&gt;0,F24,IF(G24&gt;0,G24,0)))</f>
        <v>600</v>
      </c>
      <c r="K24" s="4" t="n">
        <v>600</v>
      </c>
    </row>
    <row r="25" customFormat="false" ht="12.75" hidden="false" customHeight="false" outlineLevel="0" collapsed="false">
      <c r="A25" s="23"/>
      <c r="B25" s="1" t="s">
        <v>40</v>
      </c>
      <c r="E25" s="2" t="n">
        <v>600</v>
      </c>
      <c r="F25" s="20"/>
      <c r="H25" s="0" t="n">
        <v>1</v>
      </c>
      <c r="I25" s="4" t="n">
        <f aca="false">IF(E25&gt;0,E25,IF(F25&gt;0,F25,IF(G25&gt;0,G25,0)))*H25</f>
        <v>600</v>
      </c>
      <c r="J25" s="4" t="n">
        <f aca="false">IF(E25&gt;0,E25,IF(F25&gt;0,F25,IF(G25&gt;0,G25,0)))</f>
        <v>600</v>
      </c>
      <c r="K25" s="4" t="n">
        <v>600</v>
      </c>
    </row>
    <row r="26" customFormat="false" ht="12.75" hidden="false" customHeight="false" outlineLevel="0" collapsed="false">
      <c r="A26" s="23"/>
      <c r="B26" s="1" t="s">
        <v>41</v>
      </c>
      <c r="E26" s="2" t="n">
        <v>600</v>
      </c>
      <c r="F26" s="20"/>
      <c r="H26" s="0" t="n">
        <v>1</v>
      </c>
      <c r="I26" s="4" t="n">
        <f aca="false">IF(E26&gt;0,E26,IF(F26&gt;0,F26,IF(G26&gt;0,G26,0)))*H26</f>
        <v>600</v>
      </c>
      <c r="J26" s="4" t="n">
        <f aca="false">IF(E26&gt;0,E26,IF(F26&gt;0,F26,IF(G26&gt;0,G26,0)))</f>
        <v>600</v>
      </c>
      <c r="K26" s="4" t="n">
        <v>600</v>
      </c>
    </row>
    <row r="27" customFormat="false" ht="12.75" hidden="false" customHeight="false" outlineLevel="0" collapsed="false">
      <c r="A27" s="23"/>
      <c r="B27" s="1" t="s">
        <v>42</v>
      </c>
      <c r="E27" s="2" t="n">
        <v>600</v>
      </c>
      <c r="F27" s="20"/>
      <c r="H27" s="0" t="n">
        <v>1</v>
      </c>
      <c r="I27" s="4" t="n">
        <f aca="false">IF(E27&gt;0,E27,IF(F27&gt;0,F27,IF(G27&gt;0,G27,0)))*H27</f>
        <v>600</v>
      </c>
      <c r="J27" s="4" t="n">
        <f aca="false">IF(E27&gt;0,E27,IF(F27&gt;0,F27,IF(G27&gt;0,G27,0)))</f>
        <v>600</v>
      </c>
      <c r="K27" s="4" t="n">
        <v>600</v>
      </c>
    </row>
    <row r="28" customFormat="false" ht="12.75" hidden="false" customHeight="false" outlineLevel="0" collapsed="false">
      <c r="A28" s="23"/>
      <c r="B28" s="1" t="s">
        <v>43</v>
      </c>
      <c r="E28" s="2" t="n">
        <v>600</v>
      </c>
      <c r="F28" s="20"/>
      <c r="H28" s="0" t="n">
        <v>1</v>
      </c>
      <c r="I28" s="4" t="n">
        <f aca="false">IF(E28&gt;0,E28,IF(F28&gt;0,F28,IF(G28&gt;0,G28,0)))*H28</f>
        <v>600</v>
      </c>
      <c r="J28" s="4" t="n">
        <f aca="false">IF(E28&gt;0,E28,IF(F28&gt;0,F28,IF(G28&gt;0,G28,0)))</f>
        <v>600</v>
      </c>
      <c r="K28" s="4" t="n">
        <v>600</v>
      </c>
    </row>
    <row r="29" customFormat="false" ht="12.75" hidden="false" customHeight="false" outlineLevel="0" collapsed="false">
      <c r="A29" s="23"/>
      <c r="B29" s="1" t="s">
        <v>44</v>
      </c>
      <c r="E29" s="2" t="n">
        <v>600</v>
      </c>
      <c r="F29" s="20"/>
      <c r="H29" s="0" t="n">
        <v>1</v>
      </c>
      <c r="I29" s="4" t="n">
        <f aca="false">IF(E29&gt;0,E29,IF(F29&gt;0,F29,IF(G29&gt;0,G29,0)))*H29</f>
        <v>600</v>
      </c>
      <c r="J29" s="4" t="n">
        <f aca="false">IF(E29&gt;0,E29,IF(F29&gt;0,F29,IF(G29&gt;0,G29,0)))</f>
        <v>600</v>
      </c>
      <c r="K29" s="4" t="n">
        <v>600</v>
      </c>
    </row>
    <row r="30" customFormat="false" ht="12.75" hidden="false" customHeight="false" outlineLevel="0" collapsed="false">
      <c r="A30" s="26"/>
      <c r="B30" s="15"/>
      <c r="C30" s="2"/>
      <c r="D30" s="2"/>
      <c r="E30" s="27"/>
      <c r="G30" s="3"/>
      <c r="H30" s="2"/>
      <c r="I30" s="3"/>
      <c r="J30" s="3"/>
      <c r="K30" s="2"/>
      <c r="L30" s="2"/>
    </row>
    <row r="31" customFormat="false" ht="12.75" hidden="false" customHeight="false" outlineLevel="0" collapsed="false">
      <c r="A31" s="23"/>
      <c r="B31" s="1" t="s">
        <v>45</v>
      </c>
      <c r="C31" s="2" t="s">
        <v>46</v>
      </c>
      <c r="E31" s="2" t="n">
        <v>600</v>
      </c>
      <c r="F31" s="28"/>
      <c r="H31" s="0" t="n">
        <v>1</v>
      </c>
      <c r="I31" s="4" t="n">
        <f aca="false">IF(E31&gt;0,E31,IF(F31&gt;0,F31,IF(G31&gt;0,G31,0)))*H31</f>
        <v>600</v>
      </c>
      <c r="J31" s="4" t="n">
        <f aca="false">IF(E31&gt;0,E31,IF(F31&gt;0,F31,IF(G31&gt;0,G31,0)))</f>
        <v>600</v>
      </c>
      <c r="K31" s="4" t="n">
        <v>600</v>
      </c>
    </row>
    <row r="32" customFormat="false" ht="12.75" hidden="false" customHeight="false" outlineLevel="0" collapsed="false">
      <c r="A32" s="23"/>
      <c r="B32" s="1" t="s">
        <v>47</v>
      </c>
      <c r="E32" s="2" t="n">
        <v>600</v>
      </c>
      <c r="F32" s="28"/>
      <c r="H32" s="0" t="n">
        <v>1</v>
      </c>
      <c r="I32" s="4" t="n">
        <f aca="false">IF(E32&gt;0,E32,IF(F32&gt;0,F32,IF(G32&gt;0,G32,0)))*H32</f>
        <v>600</v>
      </c>
      <c r="J32" s="4" t="n">
        <f aca="false">IF(E32&gt;0,E32,IF(F32&gt;0,F32,IF(G32&gt;0,G32,0)))</f>
        <v>600</v>
      </c>
      <c r="K32" s="4" t="n">
        <v>600</v>
      </c>
    </row>
    <row r="33" customFormat="false" ht="12.75" hidden="false" customHeight="false" outlineLevel="0" collapsed="false">
      <c r="A33" s="23"/>
      <c r="B33" s="1" t="s">
        <v>48</v>
      </c>
      <c r="E33" s="2" t="n">
        <v>600</v>
      </c>
      <c r="F33" s="28"/>
      <c r="H33" s="0" t="n">
        <v>1</v>
      </c>
      <c r="I33" s="4" t="n">
        <f aca="false">IF(E33&gt;0,E33,IF(F33&gt;0,F33,IF(G33&gt;0,G33,0)))*H33</f>
        <v>600</v>
      </c>
      <c r="J33" s="4" t="n">
        <f aca="false">IF(E33&gt;0,E33,IF(F33&gt;0,F33,IF(G33&gt;0,G33,0)))</f>
        <v>600</v>
      </c>
      <c r="K33" s="4" t="n">
        <v>600</v>
      </c>
    </row>
    <row r="34" customFormat="false" ht="12.75" hidden="false" customHeight="false" outlineLevel="0" collapsed="false">
      <c r="A34" s="23"/>
      <c r="B34" s="1" t="s">
        <v>49</v>
      </c>
      <c r="E34" s="2" t="n">
        <v>600</v>
      </c>
      <c r="F34" s="28"/>
      <c r="H34" s="0" t="n">
        <v>1</v>
      </c>
      <c r="I34" s="4" t="n">
        <f aca="false">IF(E34&gt;0,E34,IF(F34&gt;0,F34,IF(G34&gt;0,G34,0)))*H34</f>
        <v>600</v>
      </c>
      <c r="J34" s="4" t="n">
        <f aca="false">IF(E34&gt;0,E34,IF(F34&gt;0,F34,IF(G34&gt;0,G34,0)))</f>
        <v>600</v>
      </c>
      <c r="K34" s="4" t="n">
        <v>600</v>
      </c>
    </row>
    <row r="35" customFormat="false" ht="12.75" hidden="false" customHeight="false" outlineLevel="0" collapsed="false">
      <c r="A35" s="23"/>
      <c r="B35" s="1" t="s">
        <v>50</v>
      </c>
      <c r="E35" s="2" t="n">
        <v>600</v>
      </c>
      <c r="F35" s="28"/>
      <c r="H35" s="0" t="n">
        <v>1</v>
      </c>
      <c r="I35" s="4" t="n">
        <f aca="false">IF(E35&gt;0,E35,IF(F35&gt;0,F35,IF(G35&gt;0,G35,0)))*H35</f>
        <v>600</v>
      </c>
      <c r="J35" s="4" t="n">
        <f aca="false">IF(E35&gt;0,E35,IF(F35&gt;0,F35,IF(G35&gt;0,G35,0)))</f>
        <v>600</v>
      </c>
      <c r="K35" s="4" t="n">
        <v>600</v>
      </c>
    </row>
    <row r="36" customFormat="false" ht="12.75" hidden="false" customHeight="false" outlineLevel="0" collapsed="false">
      <c r="A36" s="23"/>
      <c r="B36" s="1" t="s">
        <v>51</v>
      </c>
      <c r="E36" s="2" t="n">
        <v>600</v>
      </c>
      <c r="F36" s="28"/>
      <c r="H36" s="0" t="n">
        <v>1</v>
      </c>
      <c r="I36" s="4" t="n">
        <f aca="false">IF(E36&gt;0,E36,IF(F36&gt;0,F36,IF(G36&gt;0,G36,0)))*H36</f>
        <v>600</v>
      </c>
      <c r="J36" s="4" t="n">
        <f aca="false">IF(E36&gt;0,E36,IF(F36&gt;0,F36,IF(G36&gt;0,G36,0)))</f>
        <v>600</v>
      </c>
      <c r="K36" s="4" t="n">
        <v>600</v>
      </c>
    </row>
    <row r="37" customFormat="false" ht="12.75" hidden="false" customHeight="false" outlineLevel="0" collapsed="false">
      <c r="A37" s="23"/>
      <c r="B37" s="1" t="s">
        <v>52</v>
      </c>
      <c r="E37" s="2" t="n">
        <v>600</v>
      </c>
      <c r="F37" s="28"/>
      <c r="H37" s="0" t="n">
        <v>1</v>
      </c>
      <c r="I37" s="4" t="n">
        <f aca="false">IF(E37&gt;0,E37,IF(F37&gt;0,F37,IF(G37&gt;0,G37,0)))*H37</f>
        <v>600</v>
      </c>
      <c r="J37" s="4" t="n">
        <f aca="false">IF(E37&gt;0,E37,IF(F37&gt;0,F37,IF(G37&gt;0,G37,0)))</f>
        <v>600</v>
      </c>
      <c r="K37" s="4" t="n">
        <v>600</v>
      </c>
    </row>
    <row r="38" customFormat="false" ht="12.75" hidden="false" customHeight="false" outlineLevel="0" collapsed="false">
      <c r="A38" s="23"/>
      <c r="B38" s="1" t="s">
        <v>53</v>
      </c>
      <c r="E38" s="2" t="n">
        <v>600</v>
      </c>
      <c r="F38" s="28"/>
      <c r="H38" s="0" t="n">
        <v>1</v>
      </c>
      <c r="I38" s="4" t="n">
        <f aca="false">IF(E38&gt;0,E38,IF(F38&gt;0,F38,IF(G38&gt;0,G38,0)))*H38</f>
        <v>600</v>
      </c>
      <c r="J38" s="4" t="n">
        <f aca="false">IF(E38&gt;0,E38,IF(F38&gt;0,F38,IF(G38&gt;0,G38,0)))</f>
        <v>600</v>
      </c>
      <c r="K38" s="4" t="n">
        <v>600</v>
      </c>
    </row>
    <row r="39" customFormat="false" ht="12.75" hidden="false" customHeight="false" outlineLevel="0" collapsed="false">
      <c r="A39" s="23"/>
      <c r="B39" s="1" t="s">
        <v>54</v>
      </c>
      <c r="E39" s="2" t="n">
        <v>600</v>
      </c>
      <c r="F39" s="28"/>
      <c r="H39" s="0" t="n">
        <v>1</v>
      </c>
      <c r="I39" s="4" t="n">
        <f aca="false">IF(E39&gt;0,E39,IF(F39&gt;0,F39,IF(G39&gt;0,G39,0)))*H39</f>
        <v>600</v>
      </c>
      <c r="J39" s="4" t="n">
        <f aca="false">IF(E39&gt;0,E39,IF(F39&gt;0,F39,IF(G39&gt;0,G39,0)))</f>
        <v>600</v>
      </c>
      <c r="K39" s="4" t="n">
        <v>600</v>
      </c>
    </row>
    <row r="40" customFormat="false" ht="12.75" hidden="false" customHeight="false" outlineLevel="0" collapsed="false">
      <c r="A40" s="23"/>
      <c r="B40" s="1" t="s">
        <v>55</v>
      </c>
      <c r="E40" s="2" t="n">
        <v>600</v>
      </c>
      <c r="F40" s="28"/>
      <c r="H40" s="0" t="n">
        <v>1</v>
      </c>
      <c r="I40" s="4" t="n">
        <f aca="false">IF(E40&gt;0,E40,IF(F40&gt;0,F40,IF(G40&gt;0,G40,0)))*H40</f>
        <v>600</v>
      </c>
      <c r="J40" s="4" t="n">
        <f aca="false">IF(E40&gt;0,E40,IF(F40&gt;0,F40,IF(G40&gt;0,G40,0)))</f>
        <v>600</v>
      </c>
      <c r="K40" s="4" t="n">
        <v>600</v>
      </c>
    </row>
    <row r="41" customFormat="false" ht="12.75" hidden="false" customHeight="false" outlineLevel="0" collapsed="false">
      <c r="A41" s="23"/>
      <c r="B41" s="1" t="s">
        <v>56</v>
      </c>
      <c r="E41" s="2" t="n">
        <v>600</v>
      </c>
      <c r="F41" s="28"/>
      <c r="H41" s="0" t="n">
        <v>1</v>
      </c>
      <c r="I41" s="4" t="n">
        <f aca="false">IF(E41&gt;0,E41,IF(F41&gt;0,F41,IF(G41&gt;0,G41,0)))*H41</f>
        <v>600</v>
      </c>
      <c r="J41" s="4" t="n">
        <f aca="false">IF(E41&gt;0,E41,IF(F41&gt;0,F41,IF(G41&gt;0,G41,0)))</f>
        <v>600</v>
      </c>
      <c r="K41" s="4" t="n">
        <v>600</v>
      </c>
    </row>
    <row r="42" customFormat="false" ht="12.75" hidden="false" customHeight="false" outlineLevel="0" collapsed="false">
      <c r="A42" s="23"/>
      <c r="B42" s="1" t="s">
        <v>57</v>
      </c>
      <c r="E42" s="2" t="n">
        <v>600</v>
      </c>
      <c r="F42" s="28"/>
      <c r="H42" s="0" t="n">
        <v>1</v>
      </c>
      <c r="I42" s="4" t="n">
        <f aca="false">IF(E42&gt;0,E42,IF(F42&gt;0,F42,IF(G42&gt;0,G42,0)))*H42</f>
        <v>600</v>
      </c>
      <c r="J42" s="4" t="n">
        <f aca="false">IF(E42&gt;0,E42,IF(F42&gt;0,F42,IF(G42&gt;0,G42,0)))</f>
        <v>600</v>
      </c>
      <c r="K42" s="4" t="n">
        <v>600</v>
      </c>
    </row>
    <row r="43" customFormat="false" ht="12.75" hidden="false" customHeight="false" outlineLevel="0" collapsed="false">
      <c r="A43" s="23"/>
      <c r="B43" s="1" t="s">
        <v>58</v>
      </c>
      <c r="E43" s="2" t="n">
        <v>600</v>
      </c>
      <c r="F43" s="28"/>
      <c r="H43" s="0" t="n">
        <v>1</v>
      </c>
      <c r="I43" s="4" t="n">
        <f aca="false">IF(E43&gt;0,E43,IF(F43&gt;0,F43,IF(G43&gt;0,G43,0)))*H43</f>
        <v>600</v>
      </c>
      <c r="J43" s="4" t="n">
        <f aca="false">IF(E43&gt;0,E43,IF(F43&gt;0,F43,IF(G43&gt;0,G43,0)))</f>
        <v>600</v>
      </c>
      <c r="K43" s="4" t="n">
        <v>600</v>
      </c>
    </row>
    <row r="44" customFormat="false" ht="12.75" hidden="false" customHeight="false" outlineLevel="0" collapsed="false">
      <c r="A44" s="23"/>
      <c r="B44" s="1" t="s">
        <v>59</v>
      </c>
      <c r="E44" s="2" t="n">
        <v>600</v>
      </c>
      <c r="F44" s="28"/>
      <c r="H44" s="0" t="n">
        <v>1</v>
      </c>
      <c r="I44" s="4" t="n">
        <f aca="false">IF(E44&gt;0,E44,IF(F44&gt;0,F44,IF(G44&gt;0,G44,0)))*H44</f>
        <v>600</v>
      </c>
      <c r="J44" s="4" t="n">
        <f aca="false">IF(E44&gt;0,E44,IF(F44&gt;0,F44,IF(G44&gt;0,G44,0)))</f>
        <v>600</v>
      </c>
      <c r="K44" s="4" t="n">
        <v>600</v>
      </c>
    </row>
    <row r="45" customFormat="false" ht="12.75" hidden="false" customHeight="false" outlineLevel="0" collapsed="false">
      <c r="A45" s="23"/>
      <c r="B45" s="1" t="s">
        <v>60</v>
      </c>
      <c r="E45" s="2" t="n">
        <v>600</v>
      </c>
      <c r="F45" s="28"/>
      <c r="H45" s="0" t="n">
        <v>1</v>
      </c>
      <c r="I45" s="4" t="n">
        <f aca="false">IF(E45&gt;0,E45,IF(F45&gt;0,F45,IF(G45&gt;0,G45,0)))*H45</f>
        <v>600</v>
      </c>
      <c r="J45" s="4" t="n">
        <f aca="false">IF(E45&gt;0,E45,IF(F45&gt;0,F45,IF(G45&gt;0,G45,0)))</f>
        <v>600</v>
      </c>
      <c r="K45" s="4" t="n">
        <v>600</v>
      </c>
    </row>
    <row r="46" customFormat="false" ht="12.75" hidden="false" customHeight="false" outlineLevel="0" collapsed="false">
      <c r="A46" s="23"/>
      <c r="B46" s="1" t="s">
        <v>61</v>
      </c>
      <c r="E46" s="2" t="n">
        <v>600</v>
      </c>
      <c r="F46" s="28"/>
      <c r="H46" s="0" t="n">
        <v>1</v>
      </c>
      <c r="I46" s="4" t="n">
        <f aca="false">IF(E46&gt;0,E46,IF(F46&gt;0,F46,IF(G46&gt;0,G46,0)))*H46</f>
        <v>600</v>
      </c>
      <c r="J46" s="4" t="n">
        <f aca="false">IF(E46&gt;0,E46,IF(F46&gt;0,F46,IF(G46&gt;0,G46,0)))</f>
        <v>600</v>
      </c>
      <c r="K46" s="4" t="n">
        <v>600</v>
      </c>
    </row>
    <row r="47" customFormat="false" ht="12.75" hidden="false" customHeight="false" outlineLevel="0" collapsed="false">
      <c r="A47" s="23"/>
      <c r="B47" s="1" t="s">
        <v>62</v>
      </c>
      <c r="E47" s="2" t="n">
        <v>600</v>
      </c>
      <c r="F47" s="28"/>
      <c r="H47" s="0" t="n">
        <v>1</v>
      </c>
      <c r="I47" s="4" t="n">
        <f aca="false">IF(E47&gt;0,E47,IF(F47&gt;0,F47,IF(G47&gt;0,G47,0)))*H47</f>
        <v>600</v>
      </c>
      <c r="J47" s="4" t="n">
        <f aca="false">IF(E47&gt;0,E47,IF(F47&gt;0,F47,IF(G47&gt;0,G47,0)))</f>
        <v>600</v>
      </c>
      <c r="K47" s="4" t="n">
        <v>600</v>
      </c>
    </row>
    <row r="48" customFormat="false" ht="12.75" hidden="false" customHeight="false" outlineLevel="0" collapsed="false">
      <c r="A48" s="23"/>
      <c r="B48" s="1" t="s">
        <v>63</v>
      </c>
      <c r="E48" s="2" t="n">
        <v>600</v>
      </c>
      <c r="F48" s="28"/>
      <c r="H48" s="0" t="n">
        <v>1</v>
      </c>
      <c r="I48" s="4" t="n">
        <f aca="false">IF(E48&gt;0,E48,IF(F48&gt;0,F48,IF(G48&gt;0,G48,0)))*H48</f>
        <v>600</v>
      </c>
      <c r="J48" s="4" t="n">
        <f aca="false">IF(E48&gt;0,E48,IF(F48&gt;0,F48,IF(G48&gt;0,G48,0)))</f>
        <v>600</v>
      </c>
      <c r="K48" s="4" t="n">
        <v>600</v>
      </c>
    </row>
    <row r="49" customFormat="false" ht="12.75" hidden="false" customHeight="false" outlineLevel="0" collapsed="false">
      <c r="A49" s="23"/>
      <c r="B49" s="1" t="s">
        <v>64</v>
      </c>
      <c r="E49" s="2" t="n">
        <v>600</v>
      </c>
      <c r="F49" s="28"/>
      <c r="H49" s="0" t="n">
        <v>1</v>
      </c>
      <c r="I49" s="4" t="n">
        <f aca="false">IF(E49&gt;0,E49,IF(F49&gt;0,F49,IF(G49&gt;0,G49,0)))*H49</f>
        <v>600</v>
      </c>
      <c r="J49" s="4" t="n">
        <f aca="false">IF(E49&gt;0,E49,IF(F49&gt;0,F49,IF(G49&gt;0,G49,0)))</f>
        <v>600</v>
      </c>
      <c r="K49" s="4" t="n">
        <v>600</v>
      </c>
    </row>
    <row r="50" customFormat="false" ht="12.75" hidden="false" customHeight="false" outlineLevel="0" collapsed="false">
      <c r="A50" s="23"/>
      <c r="B50" s="1" t="s">
        <v>65</v>
      </c>
      <c r="E50" s="2" t="n">
        <v>600</v>
      </c>
      <c r="F50" s="28"/>
      <c r="H50" s="0" t="n">
        <v>1</v>
      </c>
      <c r="I50" s="4" t="n">
        <f aca="false">IF(E50&gt;0,E50,IF(F50&gt;0,F50,IF(G50&gt;0,G50,0)))*H50</f>
        <v>600</v>
      </c>
      <c r="J50" s="4" t="n">
        <f aca="false">IF(E50&gt;0,E50,IF(F50&gt;0,F50,IF(G50&gt;0,G50,0)))</f>
        <v>600</v>
      </c>
      <c r="K50" s="4" t="n">
        <v>600</v>
      </c>
    </row>
    <row r="51" customFormat="false" ht="12.75" hidden="false" customHeight="false" outlineLevel="0" collapsed="false">
      <c r="A51" s="23"/>
      <c r="B51" s="1" t="s">
        <v>66</v>
      </c>
      <c r="E51" s="2" t="n">
        <v>600</v>
      </c>
      <c r="F51" s="28"/>
      <c r="H51" s="0" t="n">
        <v>1</v>
      </c>
      <c r="I51" s="4" t="n">
        <f aca="false">IF(E51&gt;0,E51,IF(F51&gt;0,F51,IF(G51&gt;0,G51,0)))*H51</f>
        <v>600</v>
      </c>
      <c r="J51" s="4" t="n">
        <f aca="false">IF(E51&gt;0,E51,IF(F51&gt;0,F51,IF(G51&gt;0,G51,0)))</f>
        <v>600</v>
      </c>
      <c r="K51" s="4" t="n">
        <v>600</v>
      </c>
    </row>
    <row r="52" customFormat="false" ht="12.75" hidden="false" customHeight="false" outlineLevel="0" collapsed="false">
      <c r="A52" s="23"/>
      <c r="B52" s="1" t="s">
        <v>67</v>
      </c>
      <c r="E52" s="2" t="n">
        <v>600</v>
      </c>
      <c r="F52" s="28"/>
      <c r="H52" s="0" t="n">
        <v>1</v>
      </c>
      <c r="I52" s="4" t="n">
        <f aca="false">IF(E52&gt;0,E52,IF(F52&gt;0,F52,IF(G52&gt;0,G52,0)))*H52</f>
        <v>600</v>
      </c>
      <c r="J52" s="4" t="n">
        <f aca="false">IF(E52&gt;0,E52,IF(F52&gt;0,F52,IF(G52&gt;0,G52,0)))</f>
        <v>600</v>
      </c>
      <c r="K52" s="4" t="n">
        <v>600</v>
      </c>
    </row>
    <row r="53" customFormat="false" ht="12.75" hidden="false" customHeight="false" outlineLevel="0" collapsed="false">
      <c r="A53" s="23"/>
      <c r="B53" s="1" t="s">
        <v>68</v>
      </c>
      <c r="E53" s="2" t="n">
        <v>600</v>
      </c>
      <c r="F53" s="28"/>
      <c r="H53" s="0" t="n">
        <v>1</v>
      </c>
      <c r="I53" s="4" t="n">
        <f aca="false">IF(E53&gt;0,E53,IF(F53&gt;0,F53,IF(G53&gt;0,G53,0)))*H53</f>
        <v>600</v>
      </c>
      <c r="J53" s="4" t="n">
        <f aca="false">IF(E53&gt;0,E53,IF(F53&gt;0,F53,IF(G53&gt;0,G53,0)))</f>
        <v>600</v>
      </c>
      <c r="K53" s="4" t="n">
        <v>600</v>
      </c>
    </row>
    <row r="54" customFormat="false" ht="12.75" hidden="false" customHeight="false" outlineLevel="0" collapsed="false">
      <c r="A54" s="23"/>
      <c r="B54" s="1" t="s">
        <v>69</v>
      </c>
      <c r="E54" s="2" t="n">
        <v>600</v>
      </c>
      <c r="F54" s="28"/>
      <c r="H54" s="0" t="n">
        <v>1</v>
      </c>
      <c r="I54" s="4" t="n">
        <f aca="false">IF(E54&gt;0,E54,IF(F54&gt;0,F54,IF(G54&gt;0,G54,0)))*H54</f>
        <v>600</v>
      </c>
      <c r="J54" s="4" t="n">
        <f aca="false">IF(E54&gt;0,E54,IF(F54&gt;0,F54,IF(G54&gt;0,G54,0)))</f>
        <v>600</v>
      </c>
      <c r="K54" s="4" t="n">
        <v>600</v>
      </c>
    </row>
    <row r="55" customFormat="false" ht="12.75" hidden="false" customHeight="false" outlineLevel="0" collapsed="false">
      <c r="A55" s="23"/>
      <c r="B55" s="1" t="s">
        <v>70</v>
      </c>
      <c r="E55" s="2" t="n">
        <v>600</v>
      </c>
      <c r="F55" s="28"/>
      <c r="H55" s="0" t="n">
        <v>1</v>
      </c>
      <c r="I55" s="4" t="n">
        <f aca="false">IF(E55&gt;0,E55,IF(F55&gt;0,F55,IF(G55&gt;0,G55,0)))*H55</f>
        <v>600</v>
      </c>
      <c r="J55" s="4" t="n">
        <f aca="false">IF(E55&gt;0,E55,IF(F55&gt;0,F55,IF(G55&gt;0,G55,0)))</f>
        <v>600</v>
      </c>
      <c r="K55" s="4" t="n">
        <v>600</v>
      </c>
    </row>
    <row r="56" customFormat="false" ht="12.75" hidden="false" customHeight="false" outlineLevel="0" collapsed="false">
      <c r="A56" s="23"/>
      <c r="B56" s="1" t="s">
        <v>71</v>
      </c>
      <c r="E56" s="2" t="n">
        <v>600</v>
      </c>
      <c r="F56" s="28"/>
      <c r="H56" s="0" t="n">
        <v>1</v>
      </c>
      <c r="I56" s="4" t="n">
        <f aca="false">IF(E56&gt;0,E56,IF(F56&gt;0,F56,IF(G56&gt;0,G56,0)))*H56</f>
        <v>600</v>
      </c>
      <c r="J56" s="4" t="n">
        <f aca="false">IF(E56&gt;0,E56,IF(F56&gt;0,F56,IF(G56&gt;0,G56,0)))</f>
        <v>600</v>
      </c>
      <c r="K56" s="4" t="n">
        <v>600</v>
      </c>
    </row>
    <row r="57" customFormat="false" ht="12.75" hidden="false" customHeight="false" outlineLevel="0" collapsed="false">
      <c r="A57" s="23"/>
      <c r="B57" s="1" t="s">
        <v>72</v>
      </c>
      <c r="E57" s="2" t="n">
        <v>600</v>
      </c>
      <c r="F57" s="28"/>
      <c r="H57" s="0" t="n">
        <v>1</v>
      </c>
      <c r="I57" s="4" t="n">
        <f aca="false">IF(E57&gt;0,E57,IF(F57&gt;0,F57,IF(G57&gt;0,G57,0)))*H57</f>
        <v>600</v>
      </c>
      <c r="J57" s="4" t="n">
        <f aca="false">IF(E57&gt;0,E57,IF(F57&gt;0,F57,IF(G57&gt;0,G57,0)))</f>
        <v>600</v>
      </c>
      <c r="K57" s="4" t="n">
        <v>600</v>
      </c>
    </row>
    <row r="58" customFormat="false" ht="12.75" hidden="false" customHeight="false" outlineLevel="0" collapsed="false">
      <c r="A58" s="23"/>
      <c r="B58" s="1" t="s">
        <v>73</v>
      </c>
      <c r="E58" s="2" t="n">
        <v>600</v>
      </c>
      <c r="F58" s="28"/>
      <c r="H58" s="0" t="n">
        <v>1</v>
      </c>
      <c r="I58" s="4" t="n">
        <f aca="false">IF(E58&gt;0,E58,IF(F58&gt;0,F58,IF(G58&gt;0,G58,0)))*H58</f>
        <v>600</v>
      </c>
      <c r="J58" s="4" t="n">
        <f aca="false">IF(E58&gt;0,E58,IF(F58&gt;0,F58,IF(G58&gt;0,G58,0)))</f>
        <v>600</v>
      </c>
      <c r="K58" s="4" t="n">
        <v>600</v>
      </c>
    </row>
    <row r="59" customFormat="false" ht="12.75" hidden="false" customHeight="false" outlineLevel="0" collapsed="false">
      <c r="A59" s="23"/>
      <c r="B59" s="1" t="s">
        <v>74</v>
      </c>
      <c r="E59" s="2" t="n">
        <v>600</v>
      </c>
      <c r="F59" s="28"/>
      <c r="H59" s="0" t="n">
        <v>1</v>
      </c>
      <c r="I59" s="4" t="n">
        <f aca="false">IF(E59&gt;0,E59,IF(F59&gt;0,F59,IF(G59&gt;0,G59,0)))*H59</f>
        <v>600</v>
      </c>
      <c r="J59" s="4" t="n">
        <f aca="false">IF(E59&gt;0,E59,IF(F59&gt;0,F59,IF(G59&gt;0,G59,0)))</f>
        <v>600</v>
      </c>
      <c r="K59" s="4" t="n">
        <v>600</v>
      </c>
    </row>
    <row r="60" customFormat="false" ht="12.75" hidden="false" customHeight="false" outlineLevel="0" collapsed="false">
      <c r="A60" s="23"/>
      <c r="B60" s="1" t="s">
        <v>75</v>
      </c>
      <c r="E60" s="2" t="n">
        <v>600</v>
      </c>
      <c r="F60" s="28"/>
      <c r="H60" s="0" t="n">
        <v>1</v>
      </c>
      <c r="I60" s="4" t="n">
        <f aca="false">IF(E60&gt;0,E60,IF(F60&gt;0,F60,IF(G60&gt;0,G60,0)))*H60</f>
        <v>600</v>
      </c>
      <c r="J60" s="4" t="n">
        <f aca="false">IF(E60&gt;0,E60,IF(F60&gt;0,F60,IF(G60&gt;0,G60,0)))</f>
        <v>600</v>
      </c>
      <c r="K60" s="4" t="n">
        <v>600</v>
      </c>
    </row>
    <row r="61" customFormat="false" ht="12.75" hidden="false" customHeight="false" outlineLevel="0" collapsed="false">
      <c r="A61" s="23"/>
      <c r="B61" s="1" t="s">
        <v>76</v>
      </c>
      <c r="E61" s="2" t="n">
        <v>600</v>
      </c>
      <c r="F61" s="28"/>
      <c r="H61" s="0" t="n">
        <v>1</v>
      </c>
      <c r="I61" s="4" t="n">
        <f aca="false">IF(E61&gt;0,E61,IF(F61&gt;0,F61,IF(G61&gt;0,G61,0)))*H61</f>
        <v>600</v>
      </c>
      <c r="J61" s="4" t="n">
        <f aca="false">IF(E61&gt;0,E61,IF(F61&gt;0,F61,IF(G61&gt;0,G61,0)))</f>
        <v>600</v>
      </c>
      <c r="K61" s="4" t="n">
        <v>600</v>
      </c>
    </row>
    <row r="62" customFormat="false" ht="12.75" hidden="false" customHeight="false" outlineLevel="0" collapsed="false">
      <c r="A62" s="23"/>
      <c r="B62" s="1" t="s">
        <v>77</v>
      </c>
      <c r="E62" s="2" t="n">
        <v>600</v>
      </c>
      <c r="F62" s="28"/>
      <c r="H62" s="0" t="n">
        <v>1</v>
      </c>
      <c r="I62" s="4" t="n">
        <f aca="false">IF(E62&gt;0,E62,IF(F62&gt;0,F62,IF(G62&gt;0,G62,0)))*H62</f>
        <v>600</v>
      </c>
      <c r="J62" s="4" t="n">
        <f aca="false">IF(E62&gt;0,E62,IF(F62&gt;0,F62,IF(G62&gt;0,G62,0)))</f>
        <v>600</v>
      </c>
      <c r="K62" s="4" t="n">
        <v>600</v>
      </c>
    </row>
    <row r="63" customFormat="false" ht="12.75" hidden="false" customHeight="false" outlineLevel="0" collapsed="false">
      <c r="A63" s="23"/>
      <c r="B63" s="1" t="s">
        <v>78</v>
      </c>
      <c r="E63" s="2" t="n">
        <v>600</v>
      </c>
      <c r="F63" s="28"/>
      <c r="H63" s="0" t="n">
        <v>1</v>
      </c>
      <c r="I63" s="4" t="n">
        <f aca="false">IF(E63&gt;0,E63,IF(F63&gt;0,F63,IF(G63&gt;0,G63,0)))*H63</f>
        <v>600</v>
      </c>
      <c r="J63" s="4" t="n">
        <f aca="false">IF(E63&gt;0,E63,IF(F63&gt;0,F63,IF(G63&gt;0,G63,0)))</f>
        <v>600</v>
      </c>
      <c r="K63" s="4" t="n">
        <v>600</v>
      </c>
    </row>
    <row r="64" customFormat="false" ht="12.75" hidden="false" customHeight="false" outlineLevel="0" collapsed="false">
      <c r="A64" s="23"/>
      <c r="B64" s="1" t="s">
        <v>79</v>
      </c>
      <c r="E64" s="2" t="n">
        <v>600</v>
      </c>
      <c r="F64" s="28"/>
      <c r="H64" s="0" t="n">
        <v>1</v>
      </c>
      <c r="I64" s="4" t="n">
        <f aca="false">IF(E64&gt;0,E64,IF(F64&gt;0,F64,IF(G64&gt;0,G64,0)))*H64</f>
        <v>600</v>
      </c>
      <c r="J64" s="4" t="n">
        <f aca="false">IF(E64&gt;0,E64,IF(F64&gt;0,F64,IF(G64&gt;0,G64,0)))</f>
        <v>600</v>
      </c>
      <c r="K64" s="4" t="n">
        <v>600</v>
      </c>
    </row>
    <row r="65" customFormat="false" ht="12.75" hidden="false" customHeight="false" outlineLevel="0" collapsed="false">
      <c r="A65" s="23"/>
      <c r="B65" s="1" t="s">
        <v>80</v>
      </c>
      <c r="E65" s="2" t="n">
        <v>600</v>
      </c>
      <c r="F65" s="28"/>
      <c r="H65" s="0" t="n">
        <v>1</v>
      </c>
      <c r="I65" s="4" t="n">
        <f aca="false">IF(E65&gt;0,E65,IF(F65&gt;0,F65,IF(G65&gt;0,G65,0)))*H65</f>
        <v>600</v>
      </c>
      <c r="J65" s="4" t="n">
        <f aca="false">IF(E65&gt;0,E65,IF(F65&gt;0,F65,IF(G65&gt;0,G65,0)))</f>
        <v>600</v>
      </c>
      <c r="K65" s="4" t="n">
        <v>600</v>
      </c>
    </row>
    <row r="66" customFormat="false" ht="12.75" hidden="false" customHeight="false" outlineLevel="0" collapsed="false">
      <c r="A66" s="23"/>
      <c r="B66" s="1" t="s">
        <v>81</v>
      </c>
      <c r="E66" s="2" t="n">
        <v>600</v>
      </c>
      <c r="F66" s="28"/>
      <c r="H66" s="0" t="n">
        <v>1</v>
      </c>
      <c r="I66" s="4" t="n">
        <f aca="false">IF(E66&gt;0,E66,IF(F66&gt;0,F66,IF(G66&gt;0,G66,0)))*H66</f>
        <v>600</v>
      </c>
      <c r="J66" s="4" t="n">
        <f aca="false">IF(E66&gt;0,E66,IF(F66&gt;0,F66,IF(G66&gt;0,G66,0)))</f>
        <v>600</v>
      </c>
      <c r="K66" s="4" t="n">
        <v>600</v>
      </c>
    </row>
    <row r="67" s="30" customFormat="true" ht="12.75" hidden="false" customHeight="false" outlineLevel="0" collapsed="false">
      <c r="A67" s="29"/>
      <c r="B67" s="24" t="s">
        <v>82</v>
      </c>
      <c r="E67" s="2" t="n">
        <v>600</v>
      </c>
      <c r="F67" s="28"/>
      <c r="G67" s="31"/>
      <c r="I67" s="31"/>
      <c r="J67" s="31" t="n">
        <f aca="false">IF(E67&gt;0,E67,IF(F67&gt;0,F67,IF(G67&gt;0,G67,0)))</f>
        <v>600</v>
      </c>
      <c r="K67" s="31"/>
    </row>
    <row r="68" s="30" customFormat="true" ht="12.75" hidden="false" customHeight="false" outlineLevel="0" collapsed="false">
      <c r="A68" s="29"/>
      <c r="B68" s="24" t="s">
        <v>83</v>
      </c>
      <c r="E68" s="2" t="n">
        <v>600</v>
      </c>
      <c r="F68" s="28"/>
      <c r="G68" s="31"/>
      <c r="I68" s="31"/>
      <c r="J68" s="31" t="n">
        <f aca="false">IF(E68&gt;0,E68,IF(F68&gt;0,F68,IF(G68&gt;0,G68,0)))</f>
        <v>600</v>
      </c>
      <c r="K68" s="31"/>
    </row>
    <row r="69" customFormat="false" ht="12.75" hidden="false" customHeight="false" outlineLevel="0" collapsed="false">
      <c r="A69" s="23"/>
      <c r="B69" s="1" t="s">
        <v>84</v>
      </c>
      <c r="E69" s="2" t="n">
        <v>600</v>
      </c>
      <c r="F69" s="28"/>
      <c r="H69" s="0" t="n">
        <v>1</v>
      </c>
      <c r="I69" s="4" t="n">
        <f aca="false">IF(E69&gt;0,E69,IF(F69&gt;0,F69,IF(G69&gt;0,G69,0)))*H69</f>
        <v>600</v>
      </c>
      <c r="J69" s="4" t="n">
        <f aca="false">IF(E69&gt;0,E69,IF(F69&gt;0,F69,IF(G69&gt;0,G69,0)))</f>
        <v>600</v>
      </c>
      <c r="K69" s="4" t="n">
        <v>600</v>
      </c>
    </row>
    <row r="70" customFormat="false" ht="12.75" hidden="false" customHeight="false" outlineLevel="0" collapsed="false">
      <c r="A70" s="23"/>
      <c r="B70" s="1" t="s">
        <v>85</v>
      </c>
      <c r="E70" s="2" t="n">
        <v>600</v>
      </c>
      <c r="F70" s="28"/>
      <c r="H70" s="0" t="n">
        <v>1</v>
      </c>
      <c r="I70" s="4" t="n">
        <f aca="false">IF(E70&gt;0,E70,IF(F70&gt;0,F70,IF(G70&gt;0,G70,0)))*H70</f>
        <v>600</v>
      </c>
      <c r="J70" s="4" t="n">
        <f aca="false">IF(E70&gt;0,E70,IF(F70&gt;0,F70,IF(G70&gt;0,G70,0)))</f>
        <v>600</v>
      </c>
      <c r="K70" s="4" t="n">
        <v>600</v>
      </c>
    </row>
    <row r="71" customFormat="false" ht="12.75" hidden="false" customHeight="false" outlineLevel="0" collapsed="false">
      <c r="A71" s="23"/>
      <c r="B71" s="1" t="s">
        <v>86</v>
      </c>
      <c r="E71" s="2" t="n">
        <v>600</v>
      </c>
      <c r="F71" s="28"/>
      <c r="H71" s="0" t="n">
        <v>1</v>
      </c>
      <c r="I71" s="4" t="n">
        <f aca="false">IF(E71&gt;0,E71,IF(F71&gt;0,F71,IF(G71&gt;0,G71,0)))*H71</f>
        <v>600</v>
      </c>
      <c r="J71" s="4" t="n">
        <f aca="false">IF(E71&gt;0,E71,IF(F71&gt;0,F71,IF(G71&gt;0,G71,0)))</f>
        <v>600</v>
      </c>
      <c r="K71" s="4" t="n">
        <v>600</v>
      </c>
    </row>
    <row r="72" customFormat="false" ht="12.75" hidden="false" customHeight="false" outlineLevel="0" collapsed="false">
      <c r="A72" s="23"/>
      <c r="B72" s="1" t="s">
        <v>87</v>
      </c>
      <c r="E72" s="2" t="n">
        <v>600</v>
      </c>
      <c r="F72" s="28"/>
      <c r="H72" s="0" t="n">
        <v>1</v>
      </c>
      <c r="I72" s="4" t="n">
        <f aca="false">IF(E72&gt;0,E72,IF(F72&gt;0,F72,IF(G72&gt;0,G72,0)))*H72</f>
        <v>600</v>
      </c>
      <c r="J72" s="4" t="n">
        <f aca="false">IF(E72&gt;0,E72,IF(F72&gt;0,F72,IF(G72&gt;0,G72,0)))</f>
        <v>600</v>
      </c>
      <c r="K72" s="4" t="n">
        <v>600</v>
      </c>
    </row>
    <row r="73" customFormat="false" ht="12.75" hidden="false" customHeight="false" outlineLevel="0" collapsed="false">
      <c r="A73" s="23"/>
      <c r="B73" s="1" t="s">
        <v>88</v>
      </c>
      <c r="E73" s="2" t="n">
        <v>600</v>
      </c>
      <c r="F73" s="28"/>
      <c r="H73" s="0" t="n">
        <v>1</v>
      </c>
      <c r="I73" s="4" t="n">
        <f aca="false">IF(E73&gt;0,E73,IF(F73&gt;0,F73,IF(G73&gt;0,G73,0)))*H73</f>
        <v>600</v>
      </c>
      <c r="J73" s="4" t="n">
        <f aca="false">IF(E73&gt;0,E73,IF(F73&gt;0,F73,IF(G73&gt;0,G73,0)))</f>
        <v>600</v>
      </c>
      <c r="K73" s="4" t="n">
        <v>600</v>
      </c>
    </row>
    <row r="74" customFormat="false" ht="12.75" hidden="false" customHeight="false" outlineLevel="0" collapsed="false">
      <c r="A74" s="23"/>
      <c r="B74" s="1" t="s">
        <v>89</v>
      </c>
      <c r="E74" s="2" t="n">
        <v>600</v>
      </c>
      <c r="F74" s="28"/>
      <c r="H74" s="0" t="n">
        <v>1</v>
      </c>
      <c r="I74" s="4" t="n">
        <f aca="false">IF(E74&gt;0,E74,IF(F74&gt;0,F74,IF(G74&gt;0,G74,0)))*H74</f>
        <v>600</v>
      </c>
      <c r="J74" s="4" t="n">
        <f aca="false">IF(E74&gt;0,E74,IF(F74&gt;0,F74,IF(G74&gt;0,G74,0)))</f>
        <v>600</v>
      </c>
      <c r="K74" s="4" t="n">
        <v>600</v>
      </c>
    </row>
    <row r="75" customFormat="false" ht="12.75" hidden="false" customHeight="false" outlineLevel="0" collapsed="false">
      <c r="A75" s="23"/>
      <c r="B75" s="1" t="s">
        <v>90</v>
      </c>
      <c r="E75" s="2" t="n">
        <v>600</v>
      </c>
      <c r="F75" s="28"/>
      <c r="H75" s="0" t="n">
        <v>1</v>
      </c>
      <c r="I75" s="4" t="n">
        <f aca="false">IF(E75&gt;0,E75,IF(F75&gt;0,F75,IF(G75&gt;0,G75,0)))*H75</f>
        <v>600</v>
      </c>
      <c r="J75" s="4" t="n">
        <f aca="false">IF(E75&gt;0,E75,IF(F75&gt;0,F75,IF(G75&gt;0,G75,0)))</f>
        <v>600</v>
      </c>
      <c r="K75" s="4" t="n">
        <v>600</v>
      </c>
    </row>
    <row r="76" customFormat="false" ht="12.75" hidden="false" customHeight="false" outlineLevel="0" collapsed="false">
      <c r="A76" s="23"/>
      <c r="B76" s="1" t="s">
        <v>91</v>
      </c>
      <c r="E76" s="2" t="n">
        <v>600</v>
      </c>
      <c r="F76" s="28"/>
      <c r="H76" s="0" t="n">
        <v>1</v>
      </c>
      <c r="I76" s="4" t="n">
        <f aca="false">IF(E76&gt;0,E76,IF(F76&gt;0,F76,IF(G76&gt;0,G76,0)))*H76</f>
        <v>600</v>
      </c>
      <c r="J76" s="4" t="n">
        <f aca="false">IF(E76&gt;0,E76,IF(F76&gt;0,F76,IF(G76&gt;0,G76,0)))</f>
        <v>600</v>
      </c>
      <c r="K76" s="4" t="n">
        <v>600</v>
      </c>
    </row>
    <row r="77" customFormat="false" ht="12.75" hidden="false" customHeight="false" outlineLevel="0" collapsed="false">
      <c r="A77" s="23"/>
      <c r="B77" s="1" t="s">
        <v>92</v>
      </c>
      <c r="E77" s="2" t="n">
        <v>600</v>
      </c>
      <c r="F77" s="28"/>
      <c r="H77" s="0" t="n">
        <v>1</v>
      </c>
      <c r="I77" s="4" t="n">
        <f aca="false">IF(E77&gt;0,E77,IF(F77&gt;0,F77,IF(G77&gt;0,G77,0)))*H77</f>
        <v>600</v>
      </c>
      <c r="J77" s="4" t="n">
        <f aca="false">IF(E77&gt;0,E77,IF(F77&gt;0,F77,IF(G77&gt;0,G77,0)))</f>
        <v>600</v>
      </c>
      <c r="K77" s="4" t="n">
        <v>600</v>
      </c>
    </row>
    <row r="78" customFormat="false" ht="12.75" hidden="false" customHeight="false" outlineLevel="0" collapsed="false">
      <c r="A78" s="23"/>
      <c r="B78" s="1" t="s">
        <v>93</v>
      </c>
      <c r="E78" s="2" t="n">
        <v>600</v>
      </c>
      <c r="F78" s="28"/>
      <c r="H78" s="0" t="n">
        <v>1</v>
      </c>
      <c r="I78" s="4" t="n">
        <f aca="false">IF(E78&gt;0,E78,IF(F78&gt;0,F78,IF(G78&gt;0,G78,0)))*H78</f>
        <v>600</v>
      </c>
      <c r="J78" s="4" t="n">
        <f aca="false">IF(E78&gt;0,E78,IF(F78&gt;0,F78,IF(G78&gt;0,G78,0)))</f>
        <v>600</v>
      </c>
      <c r="K78" s="4" t="n">
        <v>600</v>
      </c>
    </row>
    <row r="79" customFormat="false" ht="12.75" hidden="false" customHeight="false" outlineLevel="0" collapsed="false">
      <c r="A79" s="23"/>
      <c r="B79" s="1" t="s">
        <v>94</v>
      </c>
      <c r="E79" s="2" t="n">
        <v>600</v>
      </c>
      <c r="F79" s="28"/>
      <c r="H79" s="0" t="n">
        <v>1</v>
      </c>
      <c r="I79" s="4" t="n">
        <f aca="false">IF(E79&gt;0,E79,IF(F79&gt;0,F79,IF(G79&gt;0,G79,0)))*H79</f>
        <v>600</v>
      </c>
      <c r="J79" s="4" t="n">
        <f aca="false">IF(E79&gt;0,E79,IF(F79&gt;0,F79,IF(G79&gt;0,G79,0)))</f>
        <v>600</v>
      </c>
      <c r="K79" s="4" t="n">
        <v>600</v>
      </c>
    </row>
    <row r="80" s="2" customFormat="true" ht="12.75" hidden="false" customHeight="false" outlineLevel="0" collapsed="false">
      <c r="A80" s="26"/>
      <c r="B80" s="15"/>
      <c r="E80" s="27" t="s">
        <v>95</v>
      </c>
      <c r="F80" s="3"/>
      <c r="G80" s="3"/>
      <c r="I80" s="3"/>
      <c r="J80" s="3"/>
      <c r="M80" s="2" t="n">
        <f aca="false">SUM(H12:H79)</f>
        <v>70</v>
      </c>
      <c r="N80" s="2" t="n">
        <f aca="false">SUM(K12:K79)</f>
        <v>41500</v>
      </c>
      <c r="O80" s="2" t="n">
        <f aca="false">SUM(L12:L79)</f>
        <v>3000</v>
      </c>
    </row>
    <row r="81" customFormat="false" ht="12.75" hidden="false" customHeight="false" outlineLevel="0" collapsed="false">
      <c r="A81" s="23"/>
      <c r="E81" s="27"/>
      <c r="I81" s="4"/>
      <c r="K81" s="4"/>
    </row>
    <row r="82" customFormat="false" ht="12.75" hidden="false" customHeight="false" outlineLevel="0" collapsed="false">
      <c r="A82" s="23"/>
      <c r="B82" s="21" t="s">
        <v>96</v>
      </c>
      <c r="C82" s="2" t="s">
        <v>97</v>
      </c>
      <c r="I82" s="4"/>
      <c r="K82" s="4"/>
    </row>
    <row r="83" customFormat="false" ht="12.75" hidden="false" customHeight="false" outlineLevel="0" collapsed="false">
      <c r="A83" s="23"/>
      <c r="B83" s="24" t="s">
        <v>98</v>
      </c>
      <c r="C83" s="2"/>
      <c r="F83" s="3" t="n">
        <v>1100</v>
      </c>
      <c r="H83" s="0" t="n">
        <v>1</v>
      </c>
      <c r="I83" s="4" t="n">
        <f aca="false">IF(E83&gt;0,E83,IF(F83&gt;0,F83,IF(G83&gt;0,G83,0)))*H83</f>
        <v>1100</v>
      </c>
      <c r="J83" s="4" t="n">
        <f aca="false">IF(E83&gt;0,E83,IF(F83&gt;0,F83,IF(G83&gt;0,G83,0)))</f>
        <v>1100</v>
      </c>
      <c r="K83" s="4" t="n">
        <f aca="false">IF(F83&gt;0,F83,IF(G83&gt;0,G83,IF(H83&gt;0,H83,0)))</f>
        <v>1100</v>
      </c>
    </row>
    <row r="84" customFormat="false" ht="12.75" hidden="false" customHeight="false" outlineLevel="0" collapsed="false">
      <c r="A84" s="23"/>
      <c r="B84" s="24" t="s">
        <v>99</v>
      </c>
      <c r="F84" s="3" t="n">
        <v>1100</v>
      </c>
      <c r="H84" s="0" t="n">
        <v>1</v>
      </c>
      <c r="I84" s="4" t="n">
        <f aca="false">IF(E84&gt;0,E84,IF(F84&gt;0,F84,IF(G84&gt;0,G84,0)))*H84</f>
        <v>1100</v>
      </c>
      <c r="J84" s="4" t="n">
        <f aca="false">IF(E84&gt;0,E84,IF(F84&gt;0,F84,IF(G84&gt;0,G84,0)))</f>
        <v>1100</v>
      </c>
      <c r="K84" s="4" t="n">
        <f aca="false">IF(F84&gt;0,F84,IF(G84&gt;0,G84,IF(H84&gt;0,H84,0)))</f>
        <v>1100</v>
      </c>
    </row>
    <row r="85" customFormat="false" ht="12.75" hidden="false" customHeight="false" outlineLevel="0" collapsed="false">
      <c r="A85" s="23"/>
      <c r="B85" s="24" t="s">
        <v>100</v>
      </c>
      <c r="F85" s="3" t="n">
        <v>1100</v>
      </c>
      <c r="H85" s="0" t="n">
        <v>1</v>
      </c>
      <c r="I85" s="4" t="n">
        <f aca="false">IF(E85&gt;0,E85,IF(F85&gt;0,F85,IF(G85&gt;0,G85,0)))*H85</f>
        <v>1100</v>
      </c>
      <c r="J85" s="4" t="n">
        <f aca="false">IF(E85&gt;0,E85,IF(F85&gt;0,F85,IF(G85&gt;0,G85,0)))</f>
        <v>1100</v>
      </c>
      <c r="K85" s="4" t="n">
        <f aca="false">IF(F85&gt;0,F85,IF(G85&gt;0,G85,IF(H85&gt;0,H85,0)))</f>
        <v>1100</v>
      </c>
    </row>
    <row r="86" customFormat="false" ht="12.75" hidden="false" customHeight="false" outlineLevel="0" collapsed="false">
      <c r="A86" s="23"/>
      <c r="B86" s="24" t="s">
        <v>101</v>
      </c>
      <c r="F86" s="3" t="n">
        <v>1100</v>
      </c>
      <c r="H86" s="0" t="n">
        <v>1</v>
      </c>
      <c r="I86" s="4" t="n">
        <f aca="false">IF(E86&gt;0,E86,IF(F86&gt;0,F86,IF(G86&gt;0,G86,0)))*H86</f>
        <v>1100</v>
      </c>
      <c r="J86" s="4" t="n">
        <f aca="false">IF(E86&gt;0,E86,IF(F86&gt;0,F86,IF(G86&gt;0,G86,0)))</f>
        <v>1100</v>
      </c>
      <c r="K86" s="4" t="n">
        <f aca="false">IF(F86&gt;0,F86,IF(G86&gt;0,G86,IF(H86&gt;0,H86,0)))</f>
        <v>1100</v>
      </c>
    </row>
    <row r="87" customFormat="false" ht="12.75" hidden="false" customHeight="false" outlineLevel="0" collapsed="false">
      <c r="A87" s="23"/>
      <c r="B87" s="15"/>
      <c r="I87" s="4"/>
      <c r="K87" s="4"/>
    </row>
    <row r="88" customFormat="false" ht="12.75" hidden="false" customHeight="false" outlineLevel="0" collapsed="false">
      <c r="A88" s="23"/>
      <c r="B88" s="1" t="s">
        <v>102</v>
      </c>
      <c r="C88" s="2" t="s">
        <v>103</v>
      </c>
      <c r="E88" s="2" t="n">
        <v>600</v>
      </c>
      <c r="H88" s="0" t="n">
        <v>1</v>
      </c>
      <c r="I88" s="4" t="n">
        <f aca="false">IF(E88&gt;0,E88,IF(F88&gt;0,F88,IF(G88&gt;0,G88,0)))*H88</f>
        <v>600</v>
      </c>
      <c r="J88" s="4" t="n">
        <f aca="false">IF(E88&gt;0,E88,IF(F88&gt;0,F88,IF(G88&gt;0,G88,0)))</f>
        <v>600</v>
      </c>
      <c r="K88" s="4" t="n">
        <v>600</v>
      </c>
    </row>
    <row r="89" customFormat="false" ht="12.75" hidden="false" customHeight="false" outlineLevel="0" collapsed="false">
      <c r="A89" s="23"/>
      <c r="B89" s="1" t="s">
        <v>104</v>
      </c>
      <c r="E89" s="2" t="n">
        <v>600</v>
      </c>
      <c r="H89" s="0" t="n">
        <v>1</v>
      </c>
      <c r="I89" s="4" t="n">
        <f aca="false">IF(E89&gt;0,E89,IF(F89&gt;0,F89,IF(G89&gt;0,G89,0)))*H89</f>
        <v>600</v>
      </c>
      <c r="J89" s="4" t="n">
        <f aca="false">IF(E89&gt;0,E89,IF(F89&gt;0,F89,IF(G89&gt;0,G89,0)))</f>
        <v>600</v>
      </c>
      <c r="K89" s="4" t="n">
        <v>600</v>
      </c>
    </row>
    <row r="90" customFormat="false" ht="12.75" hidden="false" customHeight="false" outlineLevel="0" collapsed="false">
      <c r="A90" s="23"/>
      <c r="B90" s="1" t="s">
        <v>105</v>
      </c>
      <c r="E90" s="2" t="n">
        <v>600</v>
      </c>
      <c r="H90" s="0" t="n">
        <v>1</v>
      </c>
      <c r="I90" s="4" t="n">
        <f aca="false">IF(E90&gt;0,E90,IF(F90&gt;0,F90,IF(G90&gt;0,G90,0)))*H90</f>
        <v>600</v>
      </c>
      <c r="J90" s="4" t="n">
        <f aca="false">IF(E90&gt;0,E90,IF(F90&gt;0,F90,IF(G90&gt;0,G90,0)))</f>
        <v>600</v>
      </c>
      <c r="K90" s="4" t="n">
        <v>600</v>
      </c>
    </row>
    <row r="91" customFormat="false" ht="12.75" hidden="false" customHeight="false" outlineLevel="0" collapsed="false">
      <c r="A91" s="23"/>
      <c r="B91" s="1" t="s">
        <v>106</v>
      </c>
      <c r="I91" s="4"/>
      <c r="K91" s="4"/>
    </row>
    <row r="92" customFormat="false" ht="12.75" hidden="false" customHeight="false" outlineLevel="0" collapsed="false">
      <c r="A92" s="23"/>
      <c r="B92" s="1" t="s">
        <v>107</v>
      </c>
      <c r="E92" s="2" t="n">
        <v>600</v>
      </c>
      <c r="H92" s="0" t="n">
        <v>1</v>
      </c>
      <c r="I92" s="4" t="n">
        <f aca="false">IF(E92&gt;0,E92,IF(F92&gt;0,F92,IF(G92&gt;0,G92,0)))*H92</f>
        <v>600</v>
      </c>
      <c r="J92" s="4" t="n">
        <f aca="false">IF(E92&gt;0,E92,IF(F92&gt;0,F92,IF(G92&gt;0,G92,0)))</f>
        <v>600</v>
      </c>
      <c r="K92" s="4" t="n">
        <v>600</v>
      </c>
    </row>
    <row r="93" customFormat="false" ht="12.75" hidden="false" customHeight="false" outlineLevel="0" collapsed="false">
      <c r="A93" s="23"/>
      <c r="B93" s="1" t="s">
        <v>108</v>
      </c>
      <c r="E93" s="2" t="n">
        <v>600</v>
      </c>
      <c r="H93" s="0" t="n">
        <v>1</v>
      </c>
      <c r="I93" s="4" t="n">
        <f aca="false">IF(E93&gt;0,E93,IF(F93&gt;0,F93,IF(G93&gt;0,G93,0)))*H93</f>
        <v>600</v>
      </c>
      <c r="J93" s="4" t="n">
        <f aca="false">IF(E93&gt;0,E93,IF(F93&gt;0,F93,IF(G93&gt;0,G93,0)))</f>
        <v>600</v>
      </c>
      <c r="K93" s="4" t="n">
        <v>600</v>
      </c>
    </row>
    <row r="94" customFormat="false" ht="12.75" hidden="false" customHeight="false" outlineLevel="0" collapsed="false">
      <c r="A94" s="23"/>
      <c r="B94" s="1" t="s">
        <v>109</v>
      </c>
      <c r="E94" s="2" t="n">
        <v>600</v>
      </c>
      <c r="H94" s="0" t="n">
        <v>1</v>
      </c>
      <c r="I94" s="4" t="n">
        <f aca="false">IF(E94&gt;0,E94,IF(F94&gt;0,F94,IF(G94&gt;0,G94,0)))*H94</f>
        <v>600</v>
      </c>
      <c r="J94" s="4" t="n">
        <f aca="false">IF(E94&gt;0,E94,IF(F94&gt;0,F94,IF(G94&gt;0,G94,0)))</f>
        <v>600</v>
      </c>
      <c r="K94" s="4" t="n">
        <v>600</v>
      </c>
    </row>
    <row r="95" customFormat="false" ht="12.75" hidden="false" customHeight="false" outlineLevel="0" collapsed="false">
      <c r="A95" s="23"/>
      <c r="B95" s="1" t="s">
        <v>110</v>
      </c>
      <c r="E95" s="2" t="n">
        <v>600</v>
      </c>
      <c r="H95" s="0" t="n">
        <v>1</v>
      </c>
      <c r="I95" s="4" t="n">
        <f aca="false">IF(E95&gt;0,E95,IF(F95&gt;0,F95,IF(G95&gt;0,G95,0)))*H95</f>
        <v>600</v>
      </c>
      <c r="J95" s="4" t="n">
        <f aca="false">IF(E95&gt;0,E95,IF(F95&gt;0,F95,IF(G95&gt;0,G95,0)))</f>
        <v>600</v>
      </c>
      <c r="K95" s="4" t="n">
        <v>600</v>
      </c>
    </row>
    <row r="96" customFormat="false" ht="12.75" hidden="false" customHeight="false" outlineLevel="0" collapsed="false">
      <c r="A96" s="23"/>
      <c r="B96" s="1" t="s">
        <v>111</v>
      </c>
      <c r="E96" s="2" t="n">
        <v>600</v>
      </c>
      <c r="H96" s="0" t="n">
        <v>1</v>
      </c>
      <c r="I96" s="4" t="n">
        <f aca="false">IF(E96&gt;0,E96,IF(F96&gt;0,F96,IF(G96&gt;0,G96,0)))*H96</f>
        <v>600</v>
      </c>
      <c r="J96" s="4" t="n">
        <f aca="false">IF(E96&gt;0,E96,IF(F96&gt;0,F96,IF(G96&gt;0,G96,0)))</f>
        <v>600</v>
      </c>
      <c r="K96" s="4" t="n">
        <v>600</v>
      </c>
    </row>
    <row r="97" customFormat="false" ht="12.75" hidden="false" customHeight="false" outlineLevel="0" collapsed="false">
      <c r="A97" s="23"/>
      <c r="B97" s="1" t="s">
        <v>112</v>
      </c>
      <c r="E97" s="2" t="n">
        <v>600</v>
      </c>
      <c r="H97" s="0" t="n">
        <v>1</v>
      </c>
      <c r="I97" s="4" t="n">
        <f aca="false">IF(E97&gt;0,E97,IF(F97&gt;0,F97,IF(G97&gt;0,G97,0)))*H97</f>
        <v>600</v>
      </c>
      <c r="J97" s="4" t="n">
        <f aca="false">IF(E97&gt;0,E97,IF(F97&gt;0,F97,IF(G97&gt;0,G97,0)))</f>
        <v>600</v>
      </c>
      <c r="K97" s="4" t="n">
        <v>600</v>
      </c>
    </row>
    <row r="98" customFormat="false" ht="12.75" hidden="false" customHeight="false" outlineLevel="0" collapsed="false">
      <c r="A98" s="23"/>
      <c r="B98" s="1" t="s">
        <v>113</v>
      </c>
      <c r="E98" s="2" t="n">
        <v>600</v>
      </c>
      <c r="H98" s="0" t="n">
        <v>1</v>
      </c>
      <c r="I98" s="4" t="n">
        <f aca="false">IF(E98&gt;0,E98,IF(F98&gt;0,F98,IF(G98&gt;0,G98,0)))*H98</f>
        <v>600</v>
      </c>
      <c r="J98" s="4" t="n">
        <f aca="false">IF(E98&gt;0,E98,IF(F98&gt;0,F98,IF(G98&gt;0,G98,0)))</f>
        <v>600</v>
      </c>
      <c r="K98" s="4" t="n">
        <v>600</v>
      </c>
    </row>
    <row r="99" customFormat="false" ht="12.75" hidden="false" customHeight="false" outlineLevel="0" collapsed="false">
      <c r="A99" s="23"/>
      <c r="B99" s="1" t="s">
        <v>114</v>
      </c>
      <c r="E99" s="2" t="n">
        <v>600</v>
      </c>
      <c r="H99" s="0" t="n">
        <v>1</v>
      </c>
      <c r="I99" s="4" t="n">
        <f aca="false">IF(E99&gt;0,E99,IF(F99&gt;0,F99,IF(G99&gt;0,G99,0)))*H99</f>
        <v>600</v>
      </c>
      <c r="J99" s="4" t="n">
        <f aca="false">IF(E99&gt;0,E99,IF(F99&gt;0,F99,IF(G99&gt;0,G99,0)))</f>
        <v>600</v>
      </c>
      <c r="K99" s="4" t="n">
        <v>600</v>
      </c>
    </row>
    <row r="100" customFormat="false" ht="12.75" hidden="false" customHeight="false" outlineLevel="0" collapsed="false">
      <c r="A100" s="23"/>
      <c r="B100" s="1" t="s">
        <v>115</v>
      </c>
      <c r="E100" s="2" t="n">
        <v>600</v>
      </c>
      <c r="H100" s="0" t="n">
        <v>1</v>
      </c>
      <c r="I100" s="4" t="n">
        <f aca="false">IF(E100&gt;0,E100,IF(F100&gt;0,F100,IF(G100&gt;0,G100,0)))*H100</f>
        <v>600</v>
      </c>
      <c r="J100" s="4" t="n">
        <f aca="false">IF(E100&gt;0,E100,IF(F100&gt;0,F100,IF(G100&gt;0,G100,0)))</f>
        <v>600</v>
      </c>
      <c r="K100" s="4" t="n">
        <v>600</v>
      </c>
    </row>
    <row r="101" customFormat="false" ht="12.75" hidden="false" customHeight="false" outlineLevel="0" collapsed="false">
      <c r="A101" s="23"/>
      <c r="B101" s="1" t="s">
        <v>116</v>
      </c>
      <c r="E101" s="2" t="n">
        <v>600</v>
      </c>
      <c r="H101" s="0" t="n">
        <v>1</v>
      </c>
      <c r="I101" s="4" t="n">
        <f aca="false">IF(E101&gt;0,E101,IF(F101&gt;0,F101,IF(G101&gt;0,G101,0)))*H101</f>
        <v>600</v>
      </c>
      <c r="J101" s="4" t="n">
        <f aca="false">IF(E101&gt;0,E101,IF(F101&gt;0,F101,IF(G101&gt;0,G101,0)))</f>
        <v>600</v>
      </c>
      <c r="K101" s="4" t="n">
        <v>600</v>
      </c>
    </row>
    <row r="102" customFormat="false" ht="12.75" hidden="false" customHeight="false" outlineLevel="0" collapsed="false">
      <c r="A102" s="23"/>
      <c r="B102" s="1" t="s">
        <v>117</v>
      </c>
      <c r="E102" s="2" t="n">
        <v>600</v>
      </c>
      <c r="H102" s="0" t="n">
        <v>1</v>
      </c>
      <c r="I102" s="4" t="n">
        <f aca="false">IF(E102&gt;0,E102,IF(F102&gt;0,F102,IF(G102&gt;0,G102,0)))*H102</f>
        <v>600</v>
      </c>
      <c r="J102" s="4" t="n">
        <f aca="false">IF(E102&gt;0,E102,IF(F102&gt;0,F102,IF(G102&gt;0,G102,0)))</f>
        <v>600</v>
      </c>
      <c r="K102" s="4" t="n">
        <v>600</v>
      </c>
    </row>
    <row r="103" customFormat="false" ht="12.75" hidden="false" customHeight="false" outlineLevel="0" collapsed="false">
      <c r="A103" s="23"/>
      <c r="B103" s="1" t="s">
        <v>118</v>
      </c>
      <c r="E103" s="2" t="n">
        <v>600</v>
      </c>
      <c r="H103" s="0" t="n">
        <v>1</v>
      </c>
      <c r="I103" s="4" t="n">
        <f aca="false">IF(E103&gt;0,E103,IF(F103&gt;0,F103,IF(G103&gt;0,G103,0)))*H103</f>
        <v>600</v>
      </c>
      <c r="J103" s="4" t="n">
        <f aca="false">IF(E103&gt;0,E103,IF(F103&gt;0,F103,IF(G103&gt;0,G103,0)))</f>
        <v>600</v>
      </c>
      <c r="K103" s="4" t="n">
        <v>600</v>
      </c>
    </row>
    <row r="104" customFormat="false" ht="25.5" hidden="false" customHeight="false" outlineLevel="0" collapsed="false">
      <c r="A104" s="23"/>
      <c r="B104" s="1" t="s">
        <v>119</v>
      </c>
      <c r="E104" s="2" t="n">
        <v>600</v>
      </c>
      <c r="H104" s="0" t="n">
        <v>1</v>
      </c>
      <c r="I104" s="4" t="n">
        <f aca="false">IF(E104&gt;0,E104,IF(F104&gt;0,F104,IF(G104&gt;0,G104,0)))*H104</f>
        <v>600</v>
      </c>
      <c r="J104" s="4" t="n">
        <f aca="false">IF(E104&gt;0,E104,IF(F104&gt;0,F104,IF(G104&gt;0,G104,0)))</f>
        <v>600</v>
      </c>
      <c r="K104" s="4" t="n">
        <v>600</v>
      </c>
    </row>
    <row r="105" customFormat="false" ht="12.75" hidden="false" customHeight="false" outlineLevel="0" collapsed="false">
      <c r="A105" s="23"/>
      <c r="B105" s="1" t="s">
        <v>120</v>
      </c>
      <c r="E105" s="2" t="n">
        <v>600</v>
      </c>
      <c r="H105" s="0" t="n">
        <v>1</v>
      </c>
      <c r="I105" s="4" t="n">
        <f aca="false">IF(E105&gt;0,E105,IF(F105&gt;0,F105,IF(G105&gt;0,G105,0)))*H105</f>
        <v>600</v>
      </c>
      <c r="J105" s="4" t="n">
        <f aca="false">IF(E105&gt;0,E105,IF(F105&gt;0,F105,IF(G105&gt;0,G105,0)))</f>
        <v>600</v>
      </c>
      <c r="K105" s="4" t="n">
        <v>600</v>
      </c>
    </row>
    <row r="106" customFormat="false" ht="12.75" hidden="false" customHeight="false" outlineLevel="0" collapsed="false">
      <c r="A106" s="23"/>
      <c r="B106" s="1" t="s">
        <v>121</v>
      </c>
      <c r="E106" s="2" t="n">
        <v>600</v>
      </c>
      <c r="H106" s="0" t="n">
        <v>1</v>
      </c>
      <c r="I106" s="4" t="n">
        <f aca="false">IF(E106&gt;0,E106,IF(F106&gt;0,F106,IF(G106&gt;0,G106,0)))*H106</f>
        <v>600</v>
      </c>
      <c r="J106" s="4" t="n">
        <f aca="false">IF(E106&gt;0,E106,IF(F106&gt;0,F106,IF(G106&gt;0,G106,0)))</f>
        <v>600</v>
      </c>
      <c r="K106" s="4" t="n">
        <v>600</v>
      </c>
    </row>
    <row r="107" customFormat="false" ht="12.75" hidden="false" customHeight="false" outlineLevel="0" collapsed="false">
      <c r="A107" s="23"/>
      <c r="B107" s="1" t="s">
        <v>122</v>
      </c>
      <c r="E107" s="2" t="n">
        <v>600</v>
      </c>
      <c r="H107" s="0" t="n">
        <v>1</v>
      </c>
      <c r="I107" s="4" t="n">
        <f aca="false">IF(E107&gt;0,E107,IF(F107&gt;0,F107,IF(G107&gt;0,G107,0)))*H107</f>
        <v>600</v>
      </c>
      <c r="J107" s="4" t="n">
        <f aca="false">IF(E107&gt;0,E107,IF(F107&gt;0,F107,IF(G107&gt;0,G107,0)))</f>
        <v>600</v>
      </c>
      <c r="K107" s="4" t="n">
        <v>600</v>
      </c>
    </row>
    <row r="108" customFormat="false" ht="12.75" hidden="false" customHeight="false" outlineLevel="0" collapsed="false">
      <c r="A108" s="23"/>
      <c r="B108" s="1" t="s">
        <v>123</v>
      </c>
      <c r="E108" s="2" t="n">
        <v>600</v>
      </c>
      <c r="H108" s="0" t="n">
        <v>1</v>
      </c>
      <c r="I108" s="4" t="n">
        <f aca="false">IF(E108&gt;0,E108,IF(F108&gt;0,F108,IF(G108&gt;0,G108,0)))*H108</f>
        <v>600</v>
      </c>
      <c r="J108" s="4" t="n">
        <f aca="false">IF(E108&gt;0,E108,IF(F108&gt;0,F108,IF(G108&gt;0,G108,0)))</f>
        <v>600</v>
      </c>
      <c r="K108" s="4" t="n">
        <v>600</v>
      </c>
    </row>
    <row r="109" customFormat="false" ht="12.75" hidden="false" customHeight="false" outlineLevel="0" collapsed="false">
      <c r="A109" s="23"/>
      <c r="B109" s="1" t="s">
        <v>124</v>
      </c>
      <c r="E109" s="2" t="n">
        <v>600</v>
      </c>
      <c r="H109" s="0" t="n">
        <v>1</v>
      </c>
      <c r="I109" s="4" t="n">
        <f aca="false">IF(E109&gt;0,E109,IF(F109&gt;0,F109,IF(G109&gt;0,G109,0)))*H109</f>
        <v>600</v>
      </c>
      <c r="J109" s="4" t="n">
        <f aca="false">IF(E109&gt;0,E109,IF(F109&gt;0,F109,IF(G109&gt;0,G109,0)))</f>
        <v>600</v>
      </c>
      <c r="K109" s="4" t="n">
        <v>600</v>
      </c>
    </row>
    <row r="110" customFormat="false" ht="25.5" hidden="false" customHeight="false" outlineLevel="0" collapsed="false">
      <c r="A110" s="23"/>
      <c r="B110" s="1" t="s">
        <v>125</v>
      </c>
      <c r="E110" s="2" t="n">
        <v>600</v>
      </c>
      <c r="H110" s="0" t="n">
        <v>1</v>
      </c>
      <c r="I110" s="4" t="n">
        <f aca="false">IF(E110&gt;0,E110,IF(F110&gt;0,F110,IF(G110&gt;0,G110,0)))*H110</f>
        <v>600</v>
      </c>
      <c r="J110" s="4" t="n">
        <f aca="false">IF(E110&gt;0,E110,IF(F110&gt;0,F110,IF(G110&gt;0,G110,0)))</f>
        <v>600</v>
      </c>
      <c r="K110" s="4" t="n">
        <v>600</v>
      </c>
    </row>
    <row r="111" customFormat="false" ht="12.75" hidden="false" customHeight="false" outlineLevel="0" collapsed="false">
      <c r="A111" s="23"/>
      <c r="G111" s="3" t="s">
        <v>126</v>
      </c>
      <c r="H111" s="2"/>
      <c r="I111" s="3"/>
      <c r="J111" s="3"/>
      <c r="K111" s="2"/>
      <c r="L111" s="2"/>
      <c r="M111" s="2" t="n">
        <f aca="false">SUM(H83:H110)</f>
        <v>26</v>
      </c>
      <c r="N111" s="2" t="n">
        <f aca="false">SUM(K83:K110)</f>
        <v>17600</v>
      </c>
      <c r="O111" s="2" t="n">
        <f aca="false">SUM(L83:L110)</f>
        <v>0</v>
      </c>
    </row>
    <row r="112" customFormat="false" ht="12.75" hidden="false" customHeight="false" outlineLevel="0" collapsed="false">
      <c r="A112" s="23"/>
      <c r="I112" s="4"/>
      <c r="K112" s="4"/>
    </row>
    <row r="113" customFormat="false" ht="12.75" hidden="false" customHeight="false" outlineLevel="0" collapsed="false">
      <c r="A113" s="23"/>
      <c r="B113" s="21" t="s">
        <v>127</v>
      </c>
      <c r="C113" s="2"/>
      <c r="I113" s="4"/>
      <c r="K113" s="4"/>
    </row>
    <row r="114" customFormat="false" ht="12.75" hidden="false" customHeight="false" outlineLevel="0" collapsed="false">
      <c r="A114" s="23"/>
      <c r="B114" s="1" t="s">
        <v>128</v>
      </c>
      <c r="C114" s="2" t="s">
        <v>129</v>
      </c>
      <c r="E114" s="2" t="n">
        <v>600</v>
      </c>
      <c r="H114" s="0" t="n">
        <v>1</v>
      </c>
      <c r="I114" s="4" t="n">
        <f aca="false">IF(E114&gt;0,E114,IF(F114&gt;0,F114,IF(G114&gt;0,G114,0)))*H114</f>
        <v>600</v>
      </c>
      <c r="J114" s="4" t="n">
        <f aca="false">IF(E114&gt;0,E114,IF(F114&gt;0,F114,IF(G114&gt;0,G114,0)))</f>
        <v>600</v>
      </c>
      <c r="K114" s="4" t="n">
        <v>600</v>
      </c>
    </row>
    <row r="115" customFormat="false" ht="12.75" hidden="false" customHeight="false" outlineLevel="0" collapsed="false">
      <c r="A115" s="23"/>
      <c r="B115" s="1" t="s">
        <v>130</v>
      </c>
      <c r="E115" s="2" t="n">
        <v>600</v>
      </c>
      <c r="H115" s="0" t="n">
        <v>1</v>
      </c>
      <c r="I115" s="4" t="n">
        <f aca="false">IF(E115&gt;0,E115,IF(F115&gt;0,F115,IF(G115&gt;0,G115,0)))*H115</f>
        <v>600</v>
      </c>
      <c r="J115" s="4" t="n">
        <f aca="false">IF(E115&gt;0,E115,IF(F115&gt;0,F115,IF(G115&gt;0,G115,0)))</f>
        <v>600</v>
      </c>
      <c r="K115" s="4" t="n">
        <v>600</v>
      </c>
    </row>
    <row r="116" customFormat="false" ht="12.75" hidden="false" customHeight="false" outlineLevel="0" collapsed="false">
      <c r="A116" s="23"/>
      <c r="B116" s="1" t="s">
        <v>131</v>
      </c>
      <c r="E116" s="2" t="n">
        <v>600</v>
      </c>
      <c r="H116" s="0" t="n">
        <v>1</v>
      </c>
      <c r="I116" s="4" t="n">
        <f aca="false">IF(E116&gt;0,E116,IF(F116&gt;0,F116,IF(G116&gt;0,G116,0)))*H116</f>
        <v>600</v>
      </c>
      <c r="J116" s="4" t="n">
        <f aca="false">IF(E116&gt;0,E116,IF(F116&gt;0,F116,IF(G116&gt;0,G116,0)))</f>
        <v>600</v>
      </c>
      <c r="K116" s="4" t="n">
        <v>600</v>
      </c>
    </row>
    <row r="117" customFormat="false" ht="12.75" hidden="false" customHeight="false" outlineLevel="0" collapsed="false">
      <c r="A117" s="23"/>
      <c r="B117" s="1" t="s">
        <v>132</v>
      </c>
      <c r="E117" s="2" t="n">
        <v>600</v>
      </c>
      <c r="H117" s="0" t="n">
        <v>1</v>
      </c>
      <c r="I117" s="4" t="n">
        <f aca="false">IF(E117&gt;0,E117,IF(F117&gt;0,F117,IF(G117&gt;0,G117,0)))*H117</f>
        <v>600</v>
      </c>
      <c r="J117" s="4" t="n">
        <f aca="false">IF(E117&gt;0,E117,IF(F117&gt;0,F117,IF(G117&gt;0,G117,0)))</f>
        <v>600</v>
      </c>
      <c r="K117" s="4" t="n">
        <v>600</v>
      </c>
    </row>
    <row r="118" customFormat="false" ht="12.75" hidden="false" customHeight="false" outlineLevel="0" collapsed="false">
      <c r="A118" s="23"/>
      <c r="B118" s="1" t="s">
        <v>133</v>
      </c>
      <c r="E118" s="2" t="n">
        <v>600</v>
      </c>
      <c r="H118" s="0" t="n">
        <v>1</v>
      </c>
      <c r="I118" s="4" t="n">
        <f aca="false">IF(E118&gt;0,E118,IF(F118&gt;0,F118,IF(G118&gt;0,G118,0)))*H118</f>
        <v>600</v>
      </c>
      <c r="J118" s="4" t="n">
        <f aca="false">IF(E118&gt;0,E118,IF(F118&gt;0,F118,IF(G118&gt;0,G118,0)))</f>
        <v>600</v>
      </c>
      <c r="K118" s="4" t="n">
        <v>600</v>
      </c>
    </row>
    <row r="119" customFormat="false" ht="12.75" hidden="false" customHeight="false" outlineLevel="0" collapsed="false">
      <c r="A119" s="23"/>
      <c r="B119" s="1" t="s">
        <v>134</v>
      </c>
      <c r="E119" s="2" t="n">
        <v>600</v>
      </c>
      <c r="H119" s="0" t="n">
        <v>1</v>
      </c>
      <c r="I119" s="4" t="n">
        <f aca="false">IF(E119&gt;0,E119,IF(F119&gt;0,F119,IF(G119&gt;0,G119,0)))*H119</f>
        <v>600</v>
      </c>
      <c r="J119" s="4" t="n">
        <f aca="false">IF(E119&gt;0,E119,IF(F119&gt;0,F119,IF(G119&gt;0,G119,0)))</f>
        <v>600</v>
      </c>
      <c r="K119" s="4" t="n">
        <v>600</v>
      </c>
    </row>
    <row r="120" customFormat="false" ht="12.75" hidden="false" customHeight="false" outlineLevel="0" collapsed="false">
      <c r="A120" s="23"/>
      <c r="B120" s="1" t="s">
        <v>135</v>
      </c>
      <c r="E120" s="2" t="n">
        <v>600</v>
      </c>
      <c r="H120" s="0" t="n">
        <v>1</v>
      </c>
      <c r="I120" s="4" t="n">
        <f aca="false">IF(E120&gt;0,E120,IF(F120&gt;0,F120,IF(G120&gt;0,G120,0)))*H120</f>
        <v>600</v>
      </c>
      <c r="J120" s="4" t="n">
        <f aca="false">IF(E120&gt;0,E120,IF(F120&gt;0,F120,IF(G120&gt;0,G120,0)))</f>
        <v>600</v>
      </c>
      <c r="K120" s="4" t="n">
        <v>600</v>
      </c>
    </row>
    <row r="121" customFormat="false" ht="12.75" hidden="false" customHeight="false" outlineLevel="0" collapsed="false">
      <c r="A121" s="23"/>
      <c r="B121" s="1" t="s">
        <v>136</v>
      </c>
      <c r="E121" s="2" t="n">
        <v>600</v>
      </c>
      <c r="H121" s="0" t="n">
        <v>1</v>
      </c>
      <c r="I121" s="4" t="n">
        <f aca="false">IF(E121&gt;0,E121,IF(F121&gt;0,F121,IF(G121&gt;0,G121,0)))*H121</f>
        <v>600</v>
      </c>
      <c r="J121" s="4" t="n">
        <f aca="false">IF(E121&gt;0,E121,IF(F121&gt;0,F121,IF(G121&gt;0,G121,0)))</f>
        <v>600</v>
      </c>
      <c r="K121" s="4" t="n">
        <v>600</v>
      </c>
    </row>
    <row r="122" customFormat="false" ht="12.75" hidden="false" customHeight="false" outlineLevel="0" collapsed="false">
      <c r="A122" s="23"/>
      <c r="B122" s="1" t="s">
        <v>137</v>
      </c>
      <c r="E122" s="2" t="n">
        <v>600</v>
      </c>
      <c r="H122" s="0" t="n">
        <v>1</v>
      </c>
      <c r="I122" s="4" t="n">
        <f aca="false">IF(E122&gt;0,E122,IF(F122&gt;0,F122,IF(G122&gt;0,G122,0)))*H122</f>
        <v>600</v>
      </c>
      <c r="J122" s="4" t="n">
        <f aca="false">IF(E122&gt;0,E122,IF(F122&gt;0,F122,IF(G122&gt;0,G122,0)))</f>
        <v>600</v>
      </c>
      <c r="K122" s="4" t="n">
        <v>600</v>
      </c>
    </row>
    <row r="123" customFormat="false" ht="12.75" hidden="false" customHeight="false" outlineLevel="0" collapsed="false">
      <c r="A123" s="23"/>
      <c r="B123" s="1" t="s">
        <v>138</v>
      </c>
      <c r="E123" s="2" t="n">
        <v>600</v>
      </c>
      <c r="H123" s="0" t="n">
        <v>1</v>
      </c>
      <c r="I123" s="4" t="n">
        <f aca="false">IF(E123&gt;0,E123,IF(F123&gt;0,F123,IF(G123&gt;0,G123,0)))*H123</f>
        <v>600</v>
      </c>
      <c r="J123" s="4" t="n">
        <f aca="false">IF(E123&gt;0,E123,IF(F123&gt;0,F123,IF(G123&gt;0,G123,0)))</f>
        <v>600</v>
      </c>
      <c r="K123" s="4" t="n">
        <v>600</v>
      </c>
    </row>
    <row r="124" customFormat="false" ht="12.75" hidden="false" customHeight="false" outlineLevel="0" collapsed="false">
      <c r="A124" s="23"/>
      <c r="B124" s="1" t="s">
        <v>139</v>
      </c>
      <c r="E124" s="2" t="n">
        <v>600</v>
      </c>
      <c r="H124" s="0" t="n">
        <v>1</v>
      </c>
      <c r="I124" s="4" t="n">
        <f aca="false">IF(E124&gt;0,E124,IF(F124&gt;0,F124,IF(G124&gt;0,G124,0)))*H124</f>
        <v>600</v>
      </c>
      <c r="J124" s="4" t="n">
        <f aca="false">IF(E124&gt;0,E124,IF(F124&gt;0,F124,IF(G124&gt;0,G124,0)))</f>
        <v>600</v>
      </c>
      <c r="K124" s="4" t="n">
        <v>600</v>
      </c>
    </row>
    <row r="125" customFormat="false" ht="12.75" hidden="false" customHeight="false" outlineLevel="0" collapsed="false">
      <c r="A125" s="23"/>
      <c r="B125" s="1" t="s">
        <v>140</v>
      </c>
      <c r="E125" s="2" t="n">
        <v>600</v>
      </c>
      <c r="H125" s="0" t="n">
        <v>1</v>
      </c>
      <c r="I125" s="4" t="n">
        <f aca="false">IF(E125&gt;0,E125,IF(F125&gt;0,F125,IF(G125&gt;0,G125,0)))*H125</f>
        <v>600</v>
      </c>
      <c r="J125" s="4" t="n">
        <f aca="false">IF(E125&gt;0,E125,IF(F125&gt;0,F125,IF(G125&gt;0,G125,0)))</f>
        <v>600</v>
      </c>
      <c r="K125" s="4" t="n">
        <v>600</v>
      </c>
    </row>
    <row r="126" customFormat="false" ht="12.75" hidden="false" customHeight="false" outlineLevel="0" collapsed="false">
      <c r="A126" s="23"/>
      <c r="B126" s="1" t="s">
        <v>141</v>
      </c>
      <c r="E126" s="2" t="n">
        <v>600</v>
      </c>
      <c r="H126" s="0" t="n">
        <v>1</v>
      </c>
      <c r="I126" s="4" t="n">
        <f aca="false">IF(E126&gt;0,E126,IF(F126&gt;0,F126,IF(G126&gt;0,G126,0)))*H126</f>
        <v>600</v>
      </c>
      <c r="J126" s="4" t="n">
        <f aca="false">IF(E126&gt;0,E126,IF(F126&gt;0,F126,IF(G126&gt;0,G126,0)))</f>
        <v>600</v>
      </c>
      <c r="K126" s="4" t="n">
        <v>600</v>
      </c>
    </row>
    <row r="127" customFormat="false" ht="12.75" hidden="false" customHeight="false" outlineLevel="0" collapsed="false">
      <c r="A127" s="23"/>
      <c r="B127" s="1" t="s">
        <v>142</v>
      </c>
      <c r="E127" s="2" t="n">
        <v>600</v>
      </c>
      <c r="H127" s="0" t="n">
        <v>1</v>
      </c>
      <c r="I127" s="4" t="n">
        <f aca="false">IF(E127&gt;0,E127,IF(F127&gt;0,F127,IF(G127&gt;0,G127,0)))*H127</f>
        <v>600</v>
      </c>
      <c r="J127" s="4" t="n">
        <f aca="false">IF(E127&gt;0,E127,IF(F127&gt;0,F127,IF(G127&gt;0,G127,0)))</f>
        <v>600</v>
      </c>
      <c r="K127" s="4" t="n">
        <v>600</v>
      </c>
    </row>
    <row r="128" customFormat="false" ht="12.75" hidden="false" customHeight="false" outlineLevel="0" collapsed="false">
      <c r="A128" s="23"/>
      <c r="B128" s="1" t="s">
        <v>143</v>
      </c>
      <c r="E128" s="2" t="n">
        <v>600</v>
      </c>
      <c r="H128" s="0" t="n">
        <v>1</v>
      </c>
      <c r="I128" s="4" t="n">
        <f aca="false">IF(E128&gt;0,E128,IF(F128&gt;0,F128,IF(G128&gt;0,G128,0)))*H128</f>
        <v>600</v>
      </c>
      <c r="J128" s="4" t="n">
        <f aca="false">IF(E128&gt;0,E128,IF(F128&gt;0,F128,IF(G128&gt;0,G128,0)))</f>
        <v>600</v>
      </c>
      <c r="K128" s="4" t="n">
        <v>600</v>
      </c>
    </row>
    <row r="129" customFormat="false" ht="12.75" hidden="false" customHeight="false" outlineLevel="0" collapsed="false">
      <c r="A129" s="23"/>
      <c r="B129" s="1" t="s">
        <v>144</v>
      </c>
      <c r="E129" s="2" t="n">
        <v>600</v>
      </c>
      <c r="H129" s="0" t="n">
        <v>1</v>
      </c>
      <c r="I129" s="4" t="n">
        <f aca="false">IF(E129&gt;0,E129,IF(F129&gt;0,F129,IF(G129&gt;0,G129,0)))*H129</f>
        <v>600</v>
      </c>
      <c r="J129" s="4" t="n">
        <f aca="false">IF(E129&gt;0,E129,IF(F129&gt;0,F129,IF(G129&gt;0,G129,0)))</f>
        <v>600</v>
      </c>
      <c r="K129" s="4" t="n">
        <v>600</v>
      </c>
    </row>
    <row r="130" customFormat="false" ht="12.75" hidden="false" customHeight="false" outlineLevel="0" collapsed="false">
      <c r="A130" s="23"/>
      <c r="B130" s="1" t="s">
        <v>145</v>
      </c>
      <c r="E130" s="2" t="n">
        <v>600</v>
      </c>
      <c r="H130" s="0" t="n">
        <v>1</v>
      </c>
      <c r="I130" s="4" t="n">
        <f aca="false">IF(E130&gt;0,E130,IF(F130&gt;0,F130,IF(G130&gt;0,G130,0)))*H130</f>
        <v>600</v>
      </c>
      <c r="J130" s="4" t="n">
        <f aca="false">IF(E130&gt;0,E130,IF(F130&gt;0,F130,IF(G130&gt;0,G130,0)))</f>
        <v>600</v>
      </c>
      <c r="K130" s="4" t="n">
        <v>600</v>
      </c>
    </row>
    <row r="131" customFormat="false" ht="12.75" hidden="false" customHeight="false" outlineLevel="0" collapsed="false">
      <c r="A131" s="23"/>
      <c r="B131" s="1" t="s">
        <v>146</v>
      </c>
      <c r="E131" s="2" t="n">
        <v>600</v>
      </c>
      <c r="H131" s="0" t="n">
        <v>1</v>
      </c>
      <c r="I131" s="4" t="n">
        <f aca="false">IF(E131&gt;0,E131,IF(F131&gt;0,F131,IF(G131&gt;0,G131,0)))*H131</f>
        <v>600</v>
      </c>
      <c r="J131" s="4" t="n">
        <f aca="false">IF(E131&gt;0,E131,IF(F131&gt;0,F131,IF(G131&gt;0,G131,0)))</f>
        <v>600</v>
      </c>
      <c r="K131" s="4" t="n">
        <v>600</v>
      </c>
    </row>
    <row r="132" customFormat="false" ht="12.75" hidden="false" customHeight="false" outlineLevel="0" collapsed="false">
      <c r="A132" s="23"/>
      <c r="B132" s="1" t="s">
        <v>147</v>
      </c>
      <c r="E132" s="2" t="n">
        <v>600</v>
      </c>
      <c r="H132" s="0" t="n">
        <v>1</v>
      </c>
      <c r="I132" s="4" t="n">
        <f aca="false">IF(E132&gt;0,E132,IF(F132&gt;0,F132,IF(G132&gt;0,G132,0)))*H132</f>
        <v>600</v>
      </c>
      <c r="J132" s="4" t="n">
        <f aca="false">IF(E132&gt;0,E132,IF(F132&gt;0,F132,IF(G132&gt;0,G132,0)))</f>
        <v>600</v>
      </c>
      <c r="K132" s="4" t="n">
        <v>600</v>
      </c>
    </row>
    <row r="133" customFormat="false" ht="12.75" hidden="false" customHeight="false" outlineLevel="0" collapsed="false">
      <c r="A133" s="23"/>
      <c r="B133" s="1" t="s">
        <v>148</v>
      </c>
      <c r="E133" s="2" t="n">
        <v>600</v>
      </c>
      <c r="H133" s="0" t="n">
        <v>1</v>
      </c>
      <c r="I133" s="4" t="n">
        <f aca="false">IF(E133&gt;0,E133,IF(F133&gt;0,F133,IF(G133&gt;0,G133,0)))*H133</f>
        <v>600</v>
      </c>
      <c r="J133" s="4" t="n">
        <f aca="false">IF(E133&gt;0,E133,IF(F133&gt;0,F133,IF(G133&gt;0,G133,0)))</f>
        <v>600</v>
      </c>
      <c r="K133" s="4" t="n">
        <v>600</v>
      </c>
    </row>
    <row r="134" customFormat="false" ht="12.75" hidden="false" customHeight="false" outlineLevel="0" collapsed="false">
      <c r="A134" s="23"/>
      <c r="B134" s="1" t="s">
        <v>149</v>
      </c>
      <c r="E134" s="2" t="n">
        <v>600</v>
      </c>
      <c r="H134" s="0" t="n">
        <v>1</v>
      </c>
      <c r="I134" s="4" t="n">
        <f aca="false">IF(E134&gt;0,E134,IF(F134&gt;0,F134,IF(G134&gt;0,G134,0)))*H134</f>
        <v>600</v>
      </c>
      <c r="J134" s="4" t="n">
        <f aca="false">IF(E134&gt;0,E134,IF(F134&gt;0,F134,IF(G134&gt;0,G134,0)))</f>
        <v>600</v>
      </c>
      <c r="K134" s="4" t="n">
        <v>600</v>
      </c>
    </row>
    <row r="135" customFormat="false" ht="12.75" hidden="false" customHeight="false" outlineLevel="0" collapsed="false">
      <c r="A135" s="23"/>
      <c r="B135" s="1" t="s">
        <v>150</v>
      </c>
      <c r="E135" s="2" t="n">
        <v>600</v>
      </c>
      <c r="H135" s="0" t="n">
        <v>1</v>
      </c>
      <c r="I135" s="4" t="n">
        <f aca="false">IF(E135&gt;0,E135,IF(F135&gt;0,F135,IF(G135&gt;0,G135,0)))*H135</f>
        <v>600</v>
      </c>
      <c r="J135" s="4" t="n">
        <f aca="false">IF(E135&gt;0,E135,IF(F135&gt;0,F135,IF(G135&gt;0,G135,0)))</f>
        <v>600</v>
      </c>
      <c r="K135" s="4" t="n">
        <v>600</v>
      </c>
    </row>
    <row r="136" customFormat="false" ht="12.75" hidden="false" customHeight="false" outlineLevel="0" collapsed="false">
      <c r="A136" s="23"/>
      <c r="B136" s="1" t="s">
        <v>151</v>
      </c>
      <c r="E136" s="2" t="n">
        <v>600</v>
      </c>
      <c r="H136" s="0" t="n">
        <v>1</v>
      </c>
      <c r="I136" s="4" t="n">
        <f aca="false">IF(E136&gt;0,E136,IF(F136&gt;0,F136,IF(G136&gt;0,G136,0)))*H136</f>
        <v>600</v>
      </c>
      <c r="J136" s="4" t="n">
        <f aca="false">IF(E136&gt;0,E136,IF(F136&gt;0,F136,IF(G136&gt;0,G136,0)))</f>
        <v>600</v>
      </c>
      <c r="K136" s="4" t="n">
        <v>600</v>
      </c>
    </row>
    <row r="137" customFormat="false" ht="12.75" hidden="false" customHeight="false" outlineLevel="0" collapsed="false">
      <c r="A137" s="23"/>
      <c r="B137" s="1" t="s">
        <v>152</v>
      </c>
      <c r="E137" s="2" t="n">
        <v>600</v>
      </c>
      <c r="H137" s="0" t="n">
        <v>1</v>
      </c>
      <c r="I137" s="4" t="n">
        <f aca="false">IF(E137&gt;0,E137,IF(F137&gt;0,F137,IF(G137&gt;0,G137,0)))*H137</f>
        <v>600</v>
      </c>
      <c r="J137" s="4" t="n">
        <f aca="false">IF(E137&gt;0,E137,IF(F137&gt;0,F137,IF(G137&gt;0,G137,0)))</f>
        <v>600</v>
      </c>
      <c r="K137" s="4" t="n">
        <v>600</v>
      </c>
    </row>
    <row r="138" customFormat="false" ht="12.75" hidden="false" customHeight="false" outlineLevel="0" collapsed="false">
      <c r="A138" s="23"/>
      <c r="B138" s="1" t="s">
        <v>153</v>
      </c>
      <c r="E138" s="2" t="n">
        <v>600</v>
      </c>
      <c r="H138" s="0" t="n">
        <v>1</v>
      </c>
      <c r="I138" s="4" t="n">
        <f aca="false">IF(E138&gt;0,E138,IF(F138&gt;0,F138,IF(G138&gt;0,G138,0)))*H138</f>
        <v>600</v>
      </c>
      <c r="J138" s="4" t="n">
        <f aca="false">IF(E138&gt;0,E138,IF(F138&gt;0,F138,IF(G138&gt;0,G138,0)))</f>
        <v>600</v>
      </c>
      <c r="K138" s="4" t="n">
        <v>600</v>
      </c>
    </row>
    <row r="139" customFormat="false" ht="12.75" hidden="false" customHeight="false" outlineLevel="0" collapsed="false">
      <c r="A139" s="23"/>
      <c r="B139" s="1" t="s">
        <v>154</v>
      </c>
      <c r="E139" s="2" t="n">
        <v>600</v>
      </c>
      <c r="H139" s="0" t="n">
        <v>1</v>
      </c>
      <c r="I139" s="4" t="n">
        <f aca="false">IF(E139&gt;0,E139,IF(F139&gt;0,F139,IF(G139&gt;0,G139,0)))*H139</f>
        <v>600</v>
      </c>
      <c r="J139" s="4" t="n">
        <f aca="false">IF(E139&gt;0,E139,IF(F139&gt;0,F139,IF(G139&gt;0,G139,0)))</f>
        <v>600</v>
      </c>
      <c r="K139" s="4" t="n">
        <v>600</v>
      </c>
    </row>
    <row r="140" customFormat="false" ht="12.75" hidden="false" customHeight="false" outlineLevel="0" collapsed="false">
      <c r="A140" s="23"/>
      <c r="B140" s="1" t="s">
        <v>155</v>
      </c>
      <c r="E140" s="2" t="n">
        <v>600</v>
      </c>
      <c r="H140" s="0" t="n">
        <v>1</v>
      </c>
      <c r="I140" s="4" t="n">
        <f aca="false">IF(E140&gt;0,E140,IF(F140&gt;0,F140,IF(G140&gt;0,G140,0)))*H140</f>
        <v>600</v>
      </c>
      <c r="J140" s="4" t="n">
        <f aca="false">IF(E140&gt;0,E140,IF(F140&gt;0,F140,IF(G140&gt;0,G140,0)))</f>
        <v>600</v>
      </c>
      <c r="K140" s="4" t="n">
        <v>600</v>
      </c>
    </row>
    <row r="141" customFormat="false" ht="12.75" hidden="false" customHeight="false" outlineLevel="0" collapsed="false">
      <c r="A141" s="23"/>
      <c r="B141" s="1" t="s">
        <v>156</v>
      </c>
      <c r="E141" s="2" t="n">
        <v>600</v>
      </c>
      <c r="H141" s="0" t="n">
        <v>1</v>
      </c>
      <c r="I141" s="4" t="n">
        <f aca="false">IF(E141&gt;0,E141,IF(F141&gt;0,F141,IF(G141&gt;0,G141,0)))*H141</f>
        <v>600</v>
      </c>
      <c r="J141" s="4" t="n">
        <f aca="false">IF(E141&gt;0,E141,IF(F141&gt;0,F141,IF(G141&gt;0,G141,0)))</f>
        <v>600</v>
      </c>
      <c r="K141" s="4" t="n">
        <v>600</v>
      </c>
    </row>
    <row r="142" customFormat="false" ht="12.75" hidden="false" customHeight="false" outlineLevel="0" collapsed="false">
      <c r="A142" s="23"/>
      <c r="B142" s="1" t="s">
        <v>157</v>
      </c>
      <c r="E142" s="2" t="n">
        <v>600</v>
      </c>
      <c r="H142" s="0" t="n">
        <v>1</v>
      </c>
      <c r="I142" s="4" t="n">
        <f aca="false">IF(E142&gt;0,E142,IF(F142&gt;0,F142,IF(G142&gt;0,G142,0)))*H142</f>
        <v>600</v>
      </c>
      <c r="J142" s="4" t="n">
        <f aca="false">IF(E142&gt;0,E142,IF(F142&gt;0,F142,IF(G142&gt;0,G142,0)))</f>
        <v>600</v>
      </c>
      <c r="K142" s="4" t="n">
        <v>600</v>
      </c>
    </row>
    <row r="143" customFormat="false" ht="12.75" hidden="false" customHeight="false" outlineLevel="0" collapsed="false">
      <c r="A143" s="23"/>
      <c r="B143" s="1" t="s">
        <v>158</v>
      </c>
      <c r="E143" s="2" t="n">
        <v>600</v>
      </c>
      <c r="H143" s="0" t="n">
        <v>1</v>
      </c>
      <c r="I143" s="4" t="n">
        <f aca="false">IF(E143&gt;0,E143,IF(F143&gt;0,F143,IF(G143&gt;0,G143,0)))*H143</f>
        <v>600</v>
      </c>
      <c r="J143" s="4" t="n">
        <f aca="false">IF(E143&gt;0,E143,IF(F143&gt;0,F143,IF(G143&gt;0,G143,0)))</f>
        <v>600</v>
      </c>
      <c r="K143" s="4" t="n">
        <v>600</v>
      </c>
    </row>
    <row r="144" customFormat="false" ht="12.75" hidden="false" customHeight="false" outlineLevel="0" collapsed="false">
      <c r="A144" s="23"/>
      <c r="B144" s="1" t="s">
        <v>159</v>
      </c>
      <c r="E144" s="2" t="n">
        <v>600</v>
      </c>
      <c r="H144" s="0" t="n">
        <v>1</v>
      </c>
      <c r="I144" s="4" t="n">
        <f aca="false">IF(E144&gt;0,E144,IF(F144&gt;0,F144,IF(G144&gt;0,G144,0)))*H144</f>
        <v>600</v>
      </c>
      <c r="J144" s="4" t="n">
        <f aca="false">IF(E144&gt;0,E144,IF(F144&gt;0,F144,IF(G144&gt;0,G144,0)))</f>
        <v>600</v>
      </c>
      <c r="K144" s="4" t="n">
        <v>600</v>
      </c>
    </row>
    <row r="145" customFormat="false" ht="12.75" hidden="false" customHeight="false" outlineLevel="0" collapsed="false">
      <c r="A145" s="23"/>
      <c r="B145" s="1" t="s">
        <v>160</v>
      </c>
      <c r="E145" s="2" t="n">
        <v>600</v>
      </c>
      <c r="H145" s="0" t="n">
        <v>1</v>
      </c>
      <c r="I145" s="4" t="n">
        <f aca="false">IF(E145&gt;0,E145,IF(F145&gt;0,F145,IF(G145&gt;0,G145,0)))*H145</f>
        <v>600</v>
      </c>
      <c r="J145" s="4" t="n">
        <f aca="false">IF(E145&gt;0,E145,IF(F145&gt;0,F145,IF(G145&gt;0,G145,0)))</f>
        <v>600</v>
      </c>
      <c r="K145" s="4" t="n">
        <v>600</v>
      </c>
    </row>
    <row r="146" customFormat="false" ht="12.75" hidden="false" customHeight="false" outlineLevel="0" collapsed="false">
      <c r="A146" s="23"/>
      <c r="B146" s="1" t="s">
        <v>161</v>
      </c>
      <c r="E146" s="2" t="n">
        <v>600</v>
      </c>
      <c r="H146" s="0" t="n">
        <v>1</v>
      </c>
      <c r="I146" s="4" t="n">
        <f aca="false">IF(E146&gt;0,E146,IF(F146&gt;0,F146,IF(G146&gt;0,G146,0)))*H146</f>
        <v>600</v>
      </c>
      <c r="J146" s="4" t="n">
        <f aca="false">IF(E146&gt;0,E146,IF(F146&gt;0,F146,IF(G146&gt;0,G146,0)))</f>
        <v>600</v>
      </c>
      <c r="K146" s="4" t="n">
        <v>600</v>
      </c>
    </row>
    <row r="147" customFormat="false" ht="12.75" hidden="false" customHeight="false" outlineLevel="0" collapsed="false">
      <c r="A147" s="23"/>
      <c r="B147" s="1" t="s">
        <v>162</v>
      </c>
      <c r="E147" s="2" t="n">
        <v>600</v>
      </c>
      <c r="H147" s="0" t="n">
        <v>1</v>
      </c>
      <c r="I147" s="4" t="n">
        <f aca="false">IF(E147&gt;0,E147,IF(F147&gt;0,F147,IF(G147&gt;0,G147,0)))*H147</f>
        <v>600</v>
      </c>
      <c r="J147" s="4" t="n">
        <f aca="false">IF(E147&gt;0,E147,IF(F147&gt;0,F147,IF(G147&gt;0,G147,0)))</f>
        <v>600</v>
      </c>
      <c r="K147" s="4" t="n">
        <v>600</v>
      </c>
    </row>
    <row r="148" customFormat="false" ht="12.75" hidden="false" customHeight="false" outlineLevel="0" collapsed="false">
      <c r="A148" s="23"/>
      <c r="B148" s="1" t="s">
        <v>163</v>
      </c>
      <c r="E148" s="2" t="n">
        <v>600</v>
      </c>
      <c r="H148" s="0" t="n">
        <v>1</v>
      </c>
      <c r="I148" s="4" t="n">
        <f aca="false">IF(E148&gt;0,E148,IF(F148&gt;0,F148,IF(G148&gt;0,G148,0)))*H148</f>
        <v>600</v>
      </c>
      <c r="J148" s="4" t="n">
        <f aca="false">IF(E148&gt;0,E148,IF(F148&gt;0,F148,IF(G148&gt;0,G148,0)))</f>
        <v>600</v>
      </c>
      <c r="K148" s="4" t="n">
        <v>600</v>
      </c>
    </row>
    <row r="149" customFormat="false" ht="25.5" hidden="false" customHeight="false" outlineLevel="0" collapsed="false">
      <c r="A149" s="23"/>
      <c r="B149" s="1" t="s">
        <v>164</v>
      </c>
      <c r="E149" s="2" t="n">
        <v>600</v>
      </c>
      <c r="H149" s="0" t="n">
        <v>1</v>
      </c>
      <c r="I149" s="4" t="n">
        <f aca="false">IF(E149&gt;0,E149,IF(F149&gt;0,F149,IF(G149&gt;0,G149,0)))*H149</f>
        <v>600</v>
      </c>
      <c r="J149" s="4" t="n">
        <f aca="false">IF(E149&gt;0,E149,IF(F149&gt;0,F149,IF(G149&gt;0,G149,0)))</f>
        <v>600</v>
      </c>
      <c r="K149" s="4" t="n">
        <v>600</v>
      </c>
    </row>
    <row r="150" s="30" customFormat="true" ht="12.75" hidden="false" customHeight="false" outlineLevel="0" collapsed="false">
      <c r="B150" s="30" t="s">
        <v>165</v>
      </c>
      <c r="C150" s="32"/>
    </row>
    <row r="151" s="30" customFormat="true" ht="12.75" hidden="false" customHeight="false" outlineLevel="0" collapsed="false">
      <c r="B151" s="30" t="s">
        <v>166</v>
      </c>
      <c r="C151" s="32"/>
    </row>
    <row r="152" s="30" customFormat="true" ht="12.75" hidden="false" customHeight="false" outlineLevel="0" collapsed="false">
      <c r="B152" s="30" t="s">
        <v>167</v>
      </c>
      <c r="C152" s="32"/>
    </row>
    <row r="153" s="30" customFormat="true" ht="12.75" hidden="false" customHeight="false" outlineLevel="0" collapsed="false">
      <c r="B153" s="30" t="s">
        <v>168</v>
      </c>
      <c r="C153" s="32"/>
    </row>
    <row r="154" s="30" customFormat="true" ht="12.75" hidden="false" customHeight="false" outlineLevel="0" collapsed="false">
      <c r="B154" s="30" t="s">
        <v>169</v>
      </c>
      <c r="C154" s="32"/>
    </row>
    <row r="155" s="30" customFormat="true" ht="12.75" hidden="false" customHeight="false" outlineLevel="0" collapsed="false">
      <c r="B155" s="30" t="s">
        <v>170</v>
      </c>
      <c r="C155" s="32"/>
    </row>
    <row r="156" s="30" customFormat="true" ht="12.75" hidden="false" customHeight="false" outlineLevel="0" collapsed="false">
      <c r="B156" s="30" t="s">
        <v>171</v>
      </c>
      <c r="C156" s="32"/>
    </row>
    <row r="157" s="30" customFormat="true" ht="12.75" hidden="false" customHeight="false" outlineLevel="0" collapsed="false">
      <c r="B157" s="30" t="s">
        <v>172</v>
      </c>
      <c r="C157" s="32"/>
    </row>
    <row r="158" s="30" customFormat="true" ht="12.75" hidden="false" customHeight="false" outlineLevel="0" collapsed="false">
      <c r="B158" s="30" t="s">
        <v>173</v>
      </c>
      <c r="C158" s="32"/>
    </row>
    <row r="159" s="30" customFormat="true" ht="12.75" hidden="false" customHeight="false" outlineLevel="0" collapsed="false">
      <c r="B159" s="30" t="s">
        <v>174</v>
      </c>
      <c r="C159" s="32"/>
    </row>
    <row r="160" s="30" customFormat="true" ht="12.75" hidden="false" customHeight="false" outlineLevel="0" collapsed="false">
      <c r="B160" s="30" t="s">
        <v>175</v>
      </c>
      <c r="C160" s="32"/>
    </row>
    <row r="161" s="30" customFormat="true" ht="12.75" hidden="false" customHeight="false" outlineLevel="0" collapsed="false">
      <c r="B161" s="30" t="s">
        <v>176</v>
      </c>
      <c r="C161" s="32"/>
    </row>
    <row r="162" s="30" customFormat="true" ht="12.75" hidden="false" customHeight="false" outlineLevel="0" collapsed="false">
      <c r="B162" s="30" t="s">
        <v>177</v>
      </c>
      <c r="C162" s="32"/>
    </row>
    <row r="163" s="30" customFormat="true" ht="12.75" hidden="false" customHeight="false" outlineLevel="0" collapsed="false">
      <c r="B163" s="30" t="s">
        <v>178</v>
      </c>
      <c r="C163" s="32"/>
    </row>
    <row r="164" s="30" customFormat="true" ht="12.75" hidden="false" customHeight="false" outlineLevel="0" collapsed="false">
      <c r="B164" s="30" t="s">
        <v>179</v>
      </c>
      <c r="C164" s="32"/>
    </row>
    <row r="165" s="30" customFormat="true" ht="12.75" hidden="false" customHeight="false" outlineLevel="0" collapsed="false">
      <c r="B165" s="30" t="s">
        <v>180</v>
      </c>
      <c r="C165" s="32"/>
    </row>
    <row r="166" s="30" customFormat="true" ht="12.75" hidden="false" customHeight="false" outlineLevel="0" collapsed="false">
      <c r="B166" s="30" t="s">
        <v>181</v>
      </c>
      <c r="C166" s="32"/>
    </row>
    <row r="167" s="30" customFormat="true" ht="12.75" hidden="false" customHeight="false" outlineLevel="0" collapsed="false">
      <c r="B167" s="30" t="s">
        <v>182</v>
      </c>
      <c r="C167" s="32"/>
    </row>
    <row r="168" s="30" customFormat="true" ht="12.75" hidden="false" customHeight="false" outlineLevel="0" collapsed="false">
      <c r="B168" s="30" t="s">
        <v>183</v>
      </c>
      <c r="C168" s="32"/>
    </row>
    <row r="169" s="30" customFormat="true" ht="12.75" hidden="false" customHeight="false" outlineLevel="0" collapsed="false">
      <c r="B169" s="30" t="s">
        <v>184</v>
      </c>
      <c r="C169" s="32"/>
    </row>
    <row r="170" s="30" customFormat="true" ht="12.75" hidden="false" customHeight="false" outlineLevel="0" collapsed="false">
      <c r="B170" s="30" t="s">
        <v>185</v>
      </c>
      <c r="C170" s="32"/>
    </row>
    <row r="171" s="30" customFormat="true" ht="12.75" hidden="false" customHeight="false" outlineLevel="0" collapsed="false">
      <c r="B171" s="30" t="s">
        <v>186</v>
      </c>
      <c r="C171" s="32"/>
    </row>
    <row r="172" s="30" customFormat="true" ht="12.75" hidden="false" customHeight="false" outlineLevel="0" collapsed="false">
      <c r="B172" s="30" t="s">
        <v>187</v>
      </c>
      <c r="C172" s="32"/>
    </row>
    <row r="173" s="30" customFormat="true" ht="12.75" hidden="false" customHeight="false" outlineLevel="0" collapsed="false">
      <c r="B173" s="30" t="s">
        <v>188</v>
      </c>
      <c r="C173" s="32"/>
    </row>
    <row r="174" s="30" customFormat="true" ht="12.75" hidden="false" customHeight="false" outlineLevel="0" collapsed="false">
      <c r="B174" s="30" t="s">
        <v>189</v>
      </c>
      <c r="C174" s="32"/>
    </row>
    <row r="175" s="30" customFormat="true" ht="12.75" hidden="false" customHeight="false" outlineLevel="0" collapsed="false">
      <c r="B175" s="30" t="s">
        <v>190</v>
      </c>
      <c r="C175" s="32"/>
    </row>
    <row r="176" s="30" customFormat="true" ht="12.75" hidden="false" customHeight="false" outlineLevel="0" collapsed="false">
      <c r="B176" s="30" t="s">
        <v>191</v>
      </c>
      <c r="C176" s="32"/>
    </row>
    <row r="177" s="30" customFormat="true" ht="12.75" hidden="false" customHeight="false" outlineLevel="0" collapsed="false">
      <c r="B177" s="30" t="s">
        <v>192</v>
      </c>
      <c r="C177" s="32"/>
    </row>
    <row r="178" s="30" customFormat="true" ht="12.75" hidden="false" customHeight="false" outlineLevel="0" collapsed="false">
      <c r="B178" s="30" t="s">
        <v>193</v>
      </c>
      <c r="C178" s="32"/>
    </row>
    <row r="179" s="30" customFormat="true" ht="12.75" hidden="false" customHeight="false" outlineLevel="0" collapsed="false">
      <c r="B179" s="30" t="s">
        <v>194</v>
      </c>
      <c r="C179" s="32"/>
    </row>
    <row r="180" s="30" customFormat="true" ht="18.75" hidden="false" customHeight="true" outlineLevel="0" collapsed="false">
      <c r="B180" s="30" t="s">
        <v>195</v>
      </c>
      <c r="C180" s="32"/>
    </row>
    <row r="181" s="30" customFormat="true" ht="12" hidden="false" customHeight="true" outlineLevel="0" collapsed="false">
      <c r="B181" s="30" t="s">
        <v>196</v>
      </c>
      <c r="C181" s="32"/>
    </row>
    <row r="182" s="30" customFormat="true" ht="12.75" hidden="false" customHeight="false" outlineLevel="0" collapsed="false">
      <c r="B182" s="30" t="s">
        <v>197</v>
      </c>
      <c r="C182" s="32"/>
    </row>
    <row r="183" s="30" customFormat="true" ht="12.75" hidden="false" customHeight="false" outlineLevel="0" collapsed="false">
      <c r="B183" s="30" t="s">
        <v>198</v>
      </c>
      <c r="C183" s="32"/>
    </row>
    <row r="184" s="30" customFormat="true" ht="12.75" hidden="false" customHeight="false" outlineLevel="0" collapsed="false">
      <c r="B184" s="30" t="s">
        <v>199</v>
      </c>
      <c r="C184" s="32"/>
    </row>
    <row r="185" s="30" customFormat="true" ht="12.75" hidden="false" customHeight="false" outlineLevel="0" collapsed="false">
      <c r="B185" s="30" t="s">
        <v>200</v>
      </c>
      <c r="C185" s="32"/>
    </row>
    <row r="186" s="30" customFormat="true" ht="12.75" hidden="false" customHeight="false" outlineLevel="0" collapsed="false">
      <c r="B186" s="30" t="s">
        <v>201</v>
      </c>
      <c r="C186" s="32"/>
    </row>
    <row r="187" customFormat="false" ht="12.75" hidden="false" customHeight="false" outlineLevel="0" collapsed="false">
      <c r="A187" s="23"/>
      <c r="G187" s="3" t="s">
        <v>202</v>
      </c>
      <c r="H187" s="2"/>
      <c r="I187" s="3"/>
      <c r="J187" s="3"/>
      <c r="K187" s="2"/>
      <c r="L187" s="2"/>
      <c r="M187" s="2" t="n">
        <f aca="false">SUM(H114:H149)</f>
        <v>36</v>
      </c>
      <c r="N187" s="2" t="n">
        <f aca="false">SUM(K114:K149)</f>
        <v>21600</v>
      </c>
      <c r="O187" s="2" t="n">
        <f aca="false">SUM(L114:L149)</f>
        <v>0</v>
      </c>
    </row>
    <row r="188" customFormat="false" ht="12.75" hidden="false" customHeight="false" outlineLevel="0" collapsed="false">
      <c r="A188" s="23"/>
      <c r="I188" s="4"/>
      <c r="K188" s="4"/>
    </row>
    <row r="189" customFormat="false" ht="12.75" hidden="false" customHeight="false" outlineLevel="0" collapsed="false">
      <c r="A189" s="23"/>
      <c r="I189" s="4"/>
      <c r="K189" s="4"/>
    </row>
    <row r="190" customFormat="false" ht="12.75" hidden="false" customHeight="false" outlineLevel="0" collapsed="false">
      <c r="A190" s="23"/>
      <c r="B190" s="21" t="s">
        <v>203</v>
      </c>
      <c r="C190" s="2" t="s">
        <v>204</v>
      </c>
      <c r="I190" s="4"/>
      <c r="K190" s="4"/>
    </row>
    <row r="191" customFormat="false" ht="12.75" hidden="false" customHeight="false" outlineLevel="0" collapsed="false">
      <c r="A191" s="23"/>
      <c r="B191" s="24" t="s">
        <v>205</v>
      </c>
      <c r="F191" s="3" t="n">
        <v>1100</v>
      </c>
      <c r="H191" s="0" t="n">
        <v>1</v>
      </c>
      <c r="I191" s="4" t="n">
        <f aca="false">IF(E191&gt;0,E191,IF(F191&gt;0,F191,IF(G191&gt;0,G191,0)))*H191</f>
        <v>1100</v>
      </c>
      <c r="J191" s="4" t="n">
        <f aca="false">IF(E191&gt;0,E191,IF(F191&gt;0,F191,IF(G191&gt;0,G191,0)))</f>
        <v>1100</v>
      </c>
      <c r="K191" s="4" t="n">
        <f aca="false">IF(F191&gt;0,F191,IF(G191&gt;0,G191,IF(H191&gt;0,H191,0)))</f>
        <v>1100</v>
      </c>
    </row>
    <row r="192" s="34" customFormat="true" ht="12.75" hidden="false" customHeight="false" outlineLevel="0" collapsed="false">
      <c r="A192" s="33"/>
      <c r="B192" s="24" t="s">
        <v>206</v>
      </c>
      <c r="E192" s="35"/>
      <c r="F192" s="36"/>
      <c r="G192" s="37"/>
      <c r="I192" s="37"/>
      <c r="J192" s="37"/>
      <c r="K192" s="37"/>
    </row>
    <row r="193" s="34" customFormat="true" ht="12.75" hidden="false" customHeight="false" outlineLevel="0" collapsed="false">
      <c r="A193" s="33"/>
      <c r="B193" s="24" t="s">
        <v>207</v>
      </c>
      <c r="E193" s="35"/>
      <c r="F193" s="36"/>
      <c r="G193" s="37"/>
      <c r="I193" s="37"/>
      <c r="J193" s="37"/>
      <c r="K193" s="37"/>
    </row>
    <row r="194" customFormat="false" ht="12.75" hidden="false" customHeight="false" outlineLevel="0" collapsed="false">
      <c r="A194" s="23"/>
      <c r="B194" s="24" t="s">
        <v>208</v>
      </c>
      <c r="F194" s="3" t="n">
        <v>1100</v>
      </c>
      <c r="H194" s="0" t="n">
        <v>5</v>
      </c>
      <c r="I194" s="4" t="n">
        <f aca="false">IF(E194&gt;0,E194,IF(F194&gt;0,F194,IF(G194&gt;0,G194,0)))*H194</f>
        <v>5500</v>
      </c>
      <c r="J194" s="4" t="n">
        <f aca="false">IF(E194&gt;0,E194,IF(F194&gt;0,F194,IF(G194&gt;0,G194,0)))</f>
        <v>1100</v>
      </c>
      <c r="K194" s="4" t="n">
        <f aca="false">IF(F194&gt;0,F194,IF(G194&gt;0,G194,IF(H194&gt;0,H194,0)))</f>
        <v>1100</v>
      </c>
      <c r="L194" s="0" t="n">
        <f aca="false">600*4</f>
        <v>2400</v>
      </c>
    </row>
    <row r="195" customFormat="false" ht="12.75" hidden="false" customHeight="false" outlineLevel="0" collapsed="false">
      <c r="A195" s="23"/>
      <c r="B195" s="24" t="s">
        <v>209</v>
      </c>
      <c r="F195" s="3" t="n">
        <v>1100</v>
      </c>
      <c r="H195" s="0" t="n">
        <v>1</v>
      </c>
      <c r="I195" s="4" t="n">
        <f aca="false">IF(E195&gt;0,E195,IF(F195&gt;0,F195,IF(G195&gt;0,G195,0)))*H195</f>
        <v>1100</v>
      </c>
      <c r="J195" s="4" t="n">
        <f aca="false">IF(E195&gt;0,E195,IF(F195&gt;0,F195,IF(G195&gt;0,G195,0)))</f>
        <v>1100</v>
      </c>
      <c r="K195" s="4" t="n">
        <f aca="false">IF(F195&gt;0,F195,IF(G195&gt;0,G195,IF(H195&gt;0,H195,0)))</f>
        <v>1100</v>
      </c>
    </row>
    <row r="196" customFormat="false" ht="12.75" hidden="false" customHeight="false" outlineLevel="0" collapsed="false">
      <c r="A196" s="23"/>
      <c r="B196" s="1" t="s">
        <v>210</v>
      </c>
      <c r="F196" s="3" t="n">
        <v>1100</v>
      </c>
      <c r="H196" s="0" t="n">
        <v>1</v>
      </c>
      <c r="I196" s="4" t="n">
        <f aca="false">IF(E196&gt;0,E196,IF(F196&gt;0,F196,IF(G196&gt;0,G196,0)))*H196</f>
        <v>1100</v>
      </c>
      <c r="J196" s="4" t="n">
        <f aca="false">IF(E196&gt;0,E196,IF(F196&gt;0,F196,IF(G196&gt;0,G196,0)))</f>
        <v>1100</v>
      </c>
      <c r="K196" s="4" t="n">
        <f aca="false">IF(F196&gt;0,F196,IF(G196&gt;0,G196,IF(H196&gt;0,H196,0)))</f>
        <v>1100</v>
      </c>
    </row>
    <row r="197" customFormat="false" ht="12.75" hidden="false" customHeight="false" outlineLevel="0" collapsed="false">
      <c r="A197" s="23"/>
      <c r="B197" s="1" t="s">
        <v>211</v>
      </c>
      <c r="F197" s="3" t="n">
        <v>1100</v>
      </c>
      <c r="H197" s="0" t="n">
        <v>1</v>
      </c>
      <c r="I197" s="4" t="n">
        <f aca="false">IF(E197&gt;0,E197,IF(F197&gt;0,F197,IF(G197&gt;0,G197,0)))*H197</f>
        <v>1100</v>
      </c>
      <c r="J197" s="4" t="n">
        <f aca="false">IF(E197&gt;0,E197,IF(F197&gt;0,F197,IF(G197&gt;0,G197,0)))</f>
        <v>1100</v>
      </c>
      <c r="K197" s="4" t="n">
        <f aca="false">IF(F197&gt;0,F197,IF(G197&gt;0,G197,IF(H197&gt;0,H197,0)))</f>
        <v>1100</v>
      </c>
    </row>
    <row r="198" customFormat="false" ht="12.75" hidden="false" customHeight="false" outlineLevel="0" collapsed="false">
      <c r="A198" s="23"/>
      <c r="B198" s="1" t="s">
        <v>212</v>
      </c>
      <c r="F198" s="3" t="n">
        <v>1100</v>
      </c>
      <c r="H198" s="0" t="n">
        <v>1</v>
      </c>
      <c r="I198" s="4" t="n">
        <f aca="false">IF(E198&gt;0,E198,IF(F198&gt;0,F198,IF(G198&gt;0,G198,0)))*H198</f>
        <v>1100</v>
      </c>
      <c r="J198" s="4" t="n">
        <f aca="false">IF(E198&gt;0,E198,IF(F198&gt;0,F198,IF(G198&gt;0,G198,0)))</f>
        <v>1100</v>
      </c>
      <c r="K198" s="4" t="n">
        <f aca="false">IF(F198&gt;0,F198,IF(G198&gt;0,G198,IF(H198&gt;0,H198,0)))</f>
        <v>1100</v>
      </c>
    </row>
    <row r="199" customFormat="false" ht="12.75" hidden="false" customHeight="false" outlineLevel="0" collapsed="false">
      <c r="A199" s="23"/>
      <c r="B199" s="1" t="s">
        <v>213</v>
      </c>
      <c r="E199" s="2" t="n">
        <v>600</v>
      </c>
      <c r="H199" s="0" t="n">
        <v>1</v>
      </c>
      <c r="I199" s="4" t="n">
        <f aca="false">IF(E199&gt;0,E199,IF(F199&gt;0,F199,IF(G199&gt;0,G199,0)))*H199</f>
        <v>600</v>
      </c>
      <c r="J199" s="4" t="n">
        <f aca="false">IF(E199&gt;0,E199,IF(F199&gt;0,F199,IF(G199&gt;0,G199,0)))</f>
        <v>600</v>
      </c>
      <c r="K199" s="4" t="n">
        <v>600</v>
      </c>
    </row>
    <row r="200" customFormat="false" ht="12.75" hidden="false" customHeight="false" outlineLevel="0" collapsed="false">
      <c r="A200" s="23"/>
      <c r="B200" s="1" t="s">
        <v>214</v>
      </c>
      <c r="E200" s="2" t="n">
        <v>600</v>
      </c>
      <c r="H200" s="0" t="n">
        <v>1</v>
      </c>
      <c r="I200" s="4" t="n">
        <f aca="false">IF(E200&gt;0,E200,IF(F200&gt;0,F200,IF(G200&gt;0,G200,0)))*H200</f>
        <v>600</v>
      </c>
      <c r="J200" s="4" t="n">
        <f aca="false">IF(E200&gt;0,E200,IF(F200&gt;0,F200,IF(G200&gt;0,G200,0)))</f>
        <v>600</v>
      </c>
      <c r="K200" s="4" t="n">
        <v>600</v>
      </c>
    </row>
    <row r="201" customFormat="false" ht="12.75" hidden="false" customHeight="false" outlineLevel="0" collapsed="false">
      <c r="A201" s="23"/>
      <c r="B201" s="1" t="s">
        <v>215</v>
      </c>
      <c r="F201" s="3" t="n">
        <v>1100</v>
      </c>
      <c r="H201" s="0" t="n">
        <v>1</v>
      </c>
      <c r="I201" s="4" t="n">
        <f aca="false">IF(E201&gt;0,E201,IF(F201&gt;0,F201,IF(G201&gt;0,G201,0)))*H201</f>
        <v>1100</v>
      </c>
      <c r="J201" s="4" t="n">
        <f aca="false">IF(E201&gt;0,E201,IF(F201&gt;0,F201,IF(G201&gt;0,G201,0)))</f>
        <v>1100</v>
      </c>
      <c r="K201" s="4" t="n">
        <f aca="false">IF(F201&gt;0,F201,IF(G201&gt;0,G201,IF(H201&gt;0,H201,0)))</f>
        <v>1100</v>
      </c>
    </row>
    <row r="202" customFormat="false" ht="12.75" hidden="false" customHeight="false" outlineLevel="0" collapsed="false">
      <c r="A202" s="23"/>
      <c r="B202" s="1" t="s">
        <v>216</v>
      </c>
      <c r="F202" s="3" t="n">
        <v>1100</v>
      </c>
      <c r="H202" s="0" t="n">
        <v>1</v>
      </c>
      <c r="I202" s="4" t="n">
        <f aca="false">IF(E202&gt;0,E202,IF(F202&gt;0,F202,IF(G202&gt;0,G202,0)))*H202</f>
        <v>1100</v>
      </c>
      <c r="J202" s="4" t="n">
        <f aca="false">IF(E202&gt;0,E202,IF(F202&gt;0,F202,IF(G202&gt;0,G202,0)))</f>
        <v>1100</v>
      </c>
      <c r="K202" s="4" t="n">
        <f aca="false">IF(F202&gt;0,F202,IF(G202&gt;0,G202,IF(H202&gt;0,H202,0)))</f>
        <v>1100</v>
      </c>
    </row>
    <row r="203" customFormat="false" ht="12.75" hidden="false" customHeight="false" outlineLevel="0" collapsed="false">
      <c r="A203" s="23"/>
      <c r="B203" s="1" t="s">
        <v>217</v>
      </c>
      <c r="F203" s="3" t="n">
        <v>1100</v>
      </c>
      <c r="H203" s="0" t="n">
        <v>1</v>
      </c>
      <c r="I203" s="4" t="n">
        <f aca="false">IF(E203&gt;0,E203,IF(F203&gt;0,F203,IF(G203&gt;0,G203,0)))*H203</f>
        <v>1100</v>
      </c>
      <c r="J203" s="4" t="n">
        <f aca="false">IF(E203&gt;0,E203,IF(F203&gt;0,F203,IF(G203&gt;0,G203,0)))</f>
        <v>1100</v>
      </c>
      <c r="K203" s="4" t="n">
        <f aca="false">IF(F203&gt;0,F203,IF(G203&gt;0,G203,IF(H203&gt;0,H203,0)))</f>
        <v>1100</v>
      </c>
    </row>
    <row r="204" customFormat="false" ht="12.75" hidden="false" customHeight="false" outlineLevel="0" collapsed="false">
      <c r="A204" s="23"/>
      <c r="B204" s="1" t="s">
        <v>218</v>
      </c>
      <c r="F204" s="3" t="n">
        <v>1100</v>
      </c>
      <c r="H204" s="0" t="n">
        <v>1</v>
      </c>
      <c r="I204" s="4" t="n">
        <f aca="false">IF(E204&gt;0,E204,IF(F204&gt;0,F204,IF(G204&gt;0,G204,0)))*H204</f>
        <v>1100</v>
      </c>
      <c r="J204" s="4" t="n">
        <f aca="false">IF(E204&gt;0,E204,IF(F204&gt;0,F204,IF(G204&gt;0,G204,0)))</f>
        <v>1100</v>
      </c>
      <c r="K204" s="4" t="n">
        <f aca="false">IF(F204&gt;0,F204,IF(G204&gt;0,G204,IF(H204&gt;0,H204,0)))</f>
        <v>1100</v>
      </c>
    </row>
    <row r="205" customFormat="false" ht="12.75" hidden="false" customHeight="false" outlineLevel="0" collapsed="false">
      <c r="A205" s="23"/>
      <c r="B205" s="1" t="s">
        <v>219</v>
      </c>
      <c r="F205" s="3" t="n">
        <v>1100</v>
      </c>
      <c r="H205" s="0" t="n">
        <v>1</v>
      </c>
      <c r="I205" s="4" t="n">
        <f aca="false">IF(E205&gt;0,E205,IF(F205&gt;0,F205,IF(G205&gt;0,G205,0)))*H205</f>
        <v>1100</v>
      </c>
      <c r="J205" s="4" t="n">
        <f aca="false">IF(E205&gt;0,E205,IF(F205&gt;0,F205,IF(G205&gt;0,G205,0)))</f>
        <v>1100</v>
      </c>
      <c r="K205" s="4" t="n">
        <f aca="false">IF(F205&gt;0,F205,IF(G205&gt;0,G205,IF(H205&gt;0,H205,0)))</f>
        <v>1100</v>
      </c>
    </row>
    <row r="206" customFormat="false" ht="12.75" hidden="false" customHeight="false" outlineLevel="0" collapsed="false">
      <c r="A206" s="23"/>
      <c r="B206" s="1" t="s">
        <v>220</v>
      </c>
      <c r="E206" s="2" t="n">
        <v>600</v>
      </c>
      <c r="H206" s="0" t="n">
        <v>1</v>
      </c>
      <c r="I206" s="4" t="n">
        <f aca="false">IF(E206&gt;0,E206,IF(F206&gt;0,F206,IF(G206&gt;0,G206,0)))*H206</f>
        <v>600</v>
      </c>
      <c r="J206" s="4" t="n">
        <f aca="false">IF(E206&gt;0,E206,IF(F206&gt;0,F206,IF(G206&gt;0,G206,0)))</f>
        <v>600</v>
      </c>
      <c r="K206" s="4" t="n">
        <v>600</v>
      </c>
    </row>
    <row r="207" customFormat="false" ht="12.75" hidden="false" customHeight="false" outlineLevel="0" collapsed="false">
      <c r="A207" s="23"/>
      <c r="B207" s="1" t="s">
        <v>221</v>
      </c>
      <c r="F207" s="3" t="n">
        <v>1100</v>
      </c>
      <c r="H207" s="0" t="n">
        <v>1</v>
      </c>
      <c r="I207" s="4" t="n">
        <f aca="false">IF(E207&gt;0,E207,IF(F207&gt;0,F207,IF(G207&gt;0,G207,0)))*H207</f>
        <v>1100</v>
      </c>
      <c r="J207" s="4" t="n">
        <f aca="false">IF(E207&gt;0,E207,IF(F207&gt;0,F207,IF(G207&gt;0,G207,0)))</f>
        <v>1100</v>
      </c>
      <c r="K207" s="4" t="n">
        <f aca="false">IF(F207&gt;0,F207,IF(G207&gt;0,G207,IF(H207&gt;0,H207,0)))</f>
        <v>1100</v>
      </c>
    </row>
    <row r="208" customFormat="false" ht="12.75" hidden="false" customHeight="false" outlineLevel="0" collapsed="false">
      <c r="A208" s="23"/>
      <c r="B208" s="1" t="s">
        <v>222</v>
      </c>
      <c r="F208" s="3" t="n">
        <v>1100</v>
      </c>
      <c r="H208" s="0" t="n">
        <v>1</v>
      </c>
      <c r="I208" s="4" t="n">
        <f aca="false">IF(E208&gt;0,E208,IF(F208&gt;0,F208,IF(G208&gt;0,G208,0)))*H208</f>
        <v>1100</v>
      </c>
      <c r="J208" s="4" t="n">
        <f aca="false">IF(E208&gt;0,E208,IF(F208&gt;0,F208,IF(G208&gt;0,G208,0)))</f>
        <v>1100</v>
      </c>
      <c r="K208" s="4" t="n">
        <f aca="false">IF(F208&gt;0,F208,IF(G208&gt;0,G208,IF(H208&gt;0,H208,0)))</f>
        <v>1100</v>
      </c>
    </row>
    <row r="209" customFormat="false" ht="12.75" hidden="false" customHeight="false" outlineLevel="0" collapsed="false">
      <c r="A209" s="23"/>
      <c r="B209" s="1" t="s">
        <v>223</v>
      </c>
      <c r="E209" s="2" t="n">
        <v>600</v>
      </c>
      <c r="H209" s="0" t="n">
        <v>1</v>
      </c>
      <c r="I209" s="4" t="n">
        <f aca="false">IF(E209&gt;0,E209,IF(F209&gt;0,F209,IF(G209&gt;0,G209,0)))*H209</f>
        <v>600</v>
      </c>
      <c r="J209" s="4" t="n">
        <f aca="false">IF(E209&gt;0,E209,IF(F209&gt;0,F209,IF(G209&gt;0,G209,0)))</f>
        <v>600</v>
      </c>
      <c r="K209" s="4" t="n">
        <v>600</v>
      </c>
    </row>
    <row r="210" customFormat="false" ht="12.75" hidden="false" customHeight="false" outlineLevel="0" collapsed="false">
      <c r="A210" s="23"/>
      <c r="B210" s="1" t="s">
        <v>224</v>
      </c>
      <c r="F210" s="3" t="n">
        <v>1100</v>
      </c>
      <c r="H210" s="0" t="n">
        <v>1</v>
      </c>
      <c r="I210" s="4" t="n">
        <f aca="false">IF(E210&gt;0,E210,IF(F210&gt;0,F210,IF(G210&gt;0,G210,0)))*H210</f>
        <v>1100</v>
      </c>
      <c r="J210" s="4" t="n">
        <f aca="false">IF(E210&gt;0,E210,IF(F210&gt;0,F210,IF(G210&gt;0,G210,0)))</f>
        <v>1100</v>
      </c>
      <c r="K210" s="4" t="n">
        <f aca="false">IF(F210&gt;0,F210,IF(G210&gt;0,G210,IF(H210&gt;0,H210,0)))</f>
        <v>1100</v>
      </c>
    </row>
    <row r="211" customFormat="false" ht="12.75" hidden="false" customHeight="false" outlineLevel="0" collapsed="false">
      <c r="A211" s="23"/>
      <c r="B211" s="1" t="s">
        <v>225</v>
      </c>
      <c r="F211" s="3" t="n">
        <v>1100</v>
      </c>
      <c r="H211" s="0" t="n">
        <v>1</v>
      </c>
      <c r="I211" s="4" t="n">
        <f aca="false">IF(E211&gt;0,E211,IF(F211&gt;0,F211,IF(G211&gt;0,G211,0)))*H211</f>
        <v>1100</v>
      </c>
      <c r="J211" s="4" t="n">
        <f aca="false">IF(E211&gt;0,E211,IF(F211&gt;0,F211,IF(G211&gt;0,G211,0)))</f>
        <v>1100</v>
      </c>
      <c r="K211" s="4" t="n">
        <f aca="false">IF(F211&gt;0,F211,IF(G211&gt;0,G211,IF(H211&gt;0,H211,0)))</f>
        <v>1100</v>
      </c>
    </row>
    <row r="212" customFormat="false" ht="12.75" hidden="false" customHeight="false" outlineLevel="0" collapsed="false">
      <c r="A212" s="23"/>
      <c r="B212" s="1" t="s">
        <v>226</v>
      </c>
      <c r="E212" s="2" t="n">
        <v>600</v>
      </c>
      <c r="H212" s="0" t="n">
        <v>1</v>
      </c>
      <c r="I212" s="4" t="n">
        <f aca="false">IF(E212&gt;0,E212,IF(F212&gt;0,F212,IF(G212&gt;0,G212,0)))*H212</f>
        <v>600</v>
      </c>
      <c r="J212" s="4" t="n">
        <f aca="false">IF(E212&gt;0,E212,IF(F212&gt;0,F212,IF(G212&gt;0,G212,0)))</f>
        <v>600</v>
      </c>
      <c r="K212" s="4" t="n">
        <v>600</v>
      </c>
    </row>
    <row r="213" customFormat="false" ht="12.75" hidden="false" customHeight="false" outlineLevel="0" collapsed="false">
      <c r="A213" s="23"/>
      <c r="B213" s="1" t="s">
        <v>227</v>
      </c>
      <c r="F213" s="3" t="n">
        <v>1100</v>
      </c>
      <c r="H213" s="0" t="n">
        <v>1</v>
      </c>
      <c r="I213" s="4" t="n">
        <f aca="false">IF(E213&gt;0,E213,IF(F213&gt;0,F213,IF(G213&gt;0,G213,0)))*H213</f>
        <v>1100</v>
      </c>
      <c r="J213" s="4" t="n">
        <f aca="false">IF(E213&gt;0,E213,IF(F213&gt;0,F213,IF(G213&gt;0,G213,0)))</f>
        <v>1100</v>
      </c>
      <c r="K213" s="4" t="n">
        <f aca="false">IF(F213&gt;0,F213,IF(G213&gt;0,G213,IF(H213&gt;0,H213,0)))</f>
        <v>1100</v>
      </c>
    </row>
    <row r="214" customFormat="false" ht="12.75" hidden="false" customHeight="false" outlineLevel="0" collapsed="false">
      <c r="A214" s="23"/>
      <c r="B214" s="1" t="s">
        <v>228</v>
      </c>
      <c r="F214" s="3" t="n">
        <v>1100</v>
      </c>
      <c r="H214" s="0" t="n">
        <v>1</v>
      </c>
      <c r="I214" s="4" t="n">
        <f aca="false">IF(E214&gt;0,E214,IF(F214&gt;0,F214,IF(G214&gt;0,G214,0)))*H214</f>
        <v>1100</v>
      </c>
      <c r="J214" s="4" t="n">
        <f aca="false">IF(E214&gt;0,E214,IF(F214&gt;0,F214,IF(G214&gt;0,G214,0)))</f>
        <v>1100</v>
      </c>
      <c r="K214" s="4" t="n">
        <f aca="false">IF(F214&gt;0,F214,IF(G214&gt;0,G214,IF(H214&gt;0,H214,0)))</f>
        <v>1100</v>
      </c>
    </row>
    <row r="215" customFormat="false" ht="12.75" hidden="false" customHeight="false" outlineLevel="0" collapsed="false">
      <c r="A215" s="23"/>
      <c r="B215" s="1" t="s">
        <v>229</v>
      </c>
      <c r="F215" s="3" t="n">
        <v>1100</v>
      </c>
      <c r="H215" s="0" t="n">
        <v>2</v>
      </c>
      <c r="I215" s="4" t="n">
        <f aca="false">IF(E215&gt;0,E215,IF(F215&gt;0,F215,IF(G215&gt;0,G215,0)))*H215</f>
        <v>2200</v>
      </c>
      <c r="J215" s="4" t="n">
        <f aca="false">IF(E215&gt;0,E215,IF(F215&gt;0,F215,IF(G215&gt;0,G215,0)))</f>
        <v>1100</v>
      </c>
      <c r="K215" s="4" t="n">
        <f aca="false">IF(F215&gt;0,F215,IF(G215&gt;0,G215,IF(H215&gt;0,H215,0)))</f>
        <v>1100</v>
      </c>
      <c r="L215" s="0" t="n">
        <v>600</v>
      </c>
    </row>
    <row r="216" customFormat="false" ht="12.75" hidden="false" customHeight="false" outlineLevel="0" collapsed="false">
      <c r="A216" s="23"/>
      <c r="B216" s="24" t="s">
        <v>230</v>
      </c>
      <c r="F216" s="3" t="n">
        <v>1100</v>
      </c>
      <c r="H216" s="0" t="n">
        <v>1</v>
      </c>
      <c r="I216" s="4" t="n">
        <f aca="false">IF(E216&gt;0,E216,IF(F216&gt;0,F216,IF(G216&gt;0,G216,0)))*H216</f>
        <v>1100</v>
      </c>
      <c r="J216" s="4" t="n">
        <f aca="false">IF(E216&gt;0,E216,IF(F216&gt;0,F216,IF(G216&gt;0,G216,0)))</f>
        <v>1100</v>
      </c>
      <c r="K216" s="4" t="n">
        <f aca="false">IF(F216&gt;0,F216,IF(G216&gt;0,G216,IF(H216&gt;0,H216,0)))</f>
        <v>1100</v>
      </c>
    </row>
    <row r="217" customFormat="false" ht="12.75" hidden="false" customHeight="false" outlineLevel="0" collapsed="false">
      <c r="A217" s="23"/>
      <c r="B217" s="1" t="s">
        <v>231</v>
      </c>
      <c r="F217" s="3" t="n">
        <v>1100</v>
      </c>
      <c r="H217" s="0" t="n">
        <v>3</v>
      </c>
      <c r="I217" s="4" t="n">
        <f aca="false">IF(E217&gt;0,E217,IF(F217&gt;0,F217,IF(G217&gt;0,G217,0)))*H217</f>
        <v>3300</v>
      </c>
      <c r="J217" s="4" t="n">
        <f aca="false">IF(E217&gt;0,E217,IF(F217&gt;0,F217,IF(G217&gt;0,G217,0)))</f>
        <v>1100</v>
      </c>
      <c r="K217" s="4" t="n">
        <f aca="false">IF(F217&gt;0,F217,IF(G217&gt;0,G217,IF(H217&gt;0,H217,0)))</f>
        <v>1100</v>
      </c>
      <c r="L217" s="0" t="n">
        <v>1200</v>
      </c>
    </row>
    <row r="218" customFormat="false" ht="12.75" hidden="false" customHeight="false" outlineLevel="0" collapsed="false">
      <c r="A218" s="23"/>
      <c r="B218" s="1" t="s">
        <v>232</v>
      </c>
      <c r="F218" s="3" t="n">
        <v>1100</v>
      </c>
      <c r="H218" s="0" t="n">
        <v>2</v>
      </c>
      <c r="I218" s="4" t="n">
        <f aca="false">IF(E218&gt;0,E218,IF(F218&gt;0,F218,IF(G218&gt;0,G218,0)))*H218</f>
        <v>2200</v>
      </c>
      <c r="J218" s="4" t="n">
        <f aca="false">IF(E218&gt;0,E218,IF(F218&gt;0,F218,IF(G218&gt;0,G218,0)))</f>
        <v>1100</v>
      </c>
      <c r="K218" s="4" t="n">
        <f aca="false">IF(F218&gt;0,F218,IF(G218&gt;0,G218,IF(H218&gt;0,H218,0)))</f>
        <v>1100</v>
      </c>
      <c r="L218" s="0" t="n">
        <v>600</v>
      </c>
    </row>
    <row r="219" customFormat="false" ht="12.75" hidden="false" customHeight="false" outlineLevel="0" collapsed="false">
      <c r="A219" s="23"/>
      <c r="B219" s="1" t="s">
        <v>233</v>
      </c>
      <c r="F219" s="3" t="n">
        <v>1100</v>
      </c>
      <c r="H219" s="0" t="n">
        <v>2</v>
      </c>
      <c r="I219" s="4" t="n">
        <f aca="false">IF(E219&gt;0,E219,IF(F219&gt;0,F219,IF(G219&gt;0,G219,0)))*H219</f>
        <v>2200</v>
      </c>
      <c r="J219" s="4" t="n">
        <f aca="false">IF(E219&gt;0,E219,IF(F219&gt;0,F219,IF(G219&gt;0,G219,0)))</f>
        <v>1100</v>
      </c>
      <c r="K219" s="4" t="n">
        <f aca="false">IF(F219&gt;0,F219,IF(G219&gt;0,G219,IF(H219&gt;0,H219,0)))</f>
        <v>1100</v>
      </c>
      <c r="L219" s="0" t="n">
        <v>600</v>
      </c>
    </row>
    <row r="220" s="30" customFormat="true" ht="12.75" hidden="false" customHeight="false" outlineLevel="0" collapsed="false">
      <c r="A220" s="29"/>
      <c r="B220" s="24" t="s">
        <v>234</v>
      </c>
      <c r="E220" s="2"/>
      <c r="F220" s="3" t="n">
        <v>1100</v>
      </c>
      <c r="G220" s="31"/>
      <c r="I220" s="31"/>
      <c r="J220" s="31" t="n">
        <f aca="false">IF(E220&gt;0,E220,IF(F220&gt;0,F220,IF(G220&gt;0,G220,0)))</f>
        <v>1100</v>
      </c>
      <c r="K220" s="31"/>
    </row>
    <row r="221" customFormat="false" ht="12.75" hidden="false" customHeight="false" outlineLevel="0" collapsed="false">
      <c r="A221" s="23"/>
      <c r="G221" s="3" t="s">
        <v>235</v>
      </c>
      <c r="H221" s="2"/>
      <c r="I221" s="3" t="e">
        <f aca="false">IF(E221&gt;0,E221,IF(F221&gt;0,F221,IF(G221&gt;0,G221,0)))*M221</f>
        <v>#VALUE!</v>
      </c>
      <c r="J221" s="3" t="str">
        <f aca="false">IF(E221&gt;0,E221,IF(F221&gt;0,F221,IF(G221&gt;0,G221,0)))</f>
        <v>Sub Total for Greens</v>
      </c>
      <c r="K221" s="2"/>
      <c r="L221" s="2"/>
      <c r="M221" s="2" t="n">
        <f aca="false">SUM(H191:H219)</f>
        <v>36</v>
      </c>
      <c r="N221" s="2" t="n">
        <f aca="false">SUM(K191:K219)</f>
        <v>27200</v>
      </c>
      <c r="O221" s="2" t="n">
        <f aca="false">SUM(L191:L219)</f>
        <v>5400</v>
      </c>
    </row>
    <row r="222" customFormat="false" ht="12.75" hidden="false" customHeight="false" outlineLevel="0" collapsed="false">
      <c r="A222" s="23"/>
      <c r="I222" s="4"/>
      <c r="K222" s="4"/>
    </row>
    <row r="223" customFormat="false" ht="12.75" hidden="false" customHeight="false" outlineLevel="0" collapsed="false">
      <c r="A223" s="23"/>
      <c r="B223" s="21" t="s">
        <v>236</v>
      </c>
      <c r="C223" s="2" t="s">
        <v>237</v>
      </c>
      <c r="I223" s="4" t="n">
        <f aca="false">IF(E223&gt;0,E223,IF(F223&gt;0,F223,IF(G223&gt;0,G223,0)))*H223</f>
        <v>0</v>
      </c>
      <c r="J223" s="4" t="n">
        <f aca="false">IF(E223&gt;0,E223,IF(F223&gt;0,F223,IF(G223&gt;0,G223,0)))</f>
        <v>0</v>
      </c>
      <c r="K223" s="4"/>
    </row>
    <row r="224" customFormat="false" ht="12.75" hidden="false" customHeight="false" outlineLevel="0" collapsed="false">
      <c r="A224" s="23"/>
      <c r="B224" s="24" t="s">
        <v>238</v>
      </c>
      <c r="F224" s="3" t="n">
        <v>1100</v>
      </c>
      <c r="H224" s="0" t="n">
        <v>1</v>
      </c>
      <c r="I224" s="4" t="n">
        <f aca="false">IF(E224&gt;0,E224,IF(F224&gt;0,F224,IF(G224&gt;0,G224,0)))*H224</f>
        <v>1100</v>
      </c>
      <c r="J224" s="4" t="n">
        <f aca="false">IF(E224&gt;0,E224,IF(F224&gt;0,F224,IF(G224&gt;0,G224,0)))</f>
        <v>1100</v>
      </c>
      <c r="K224" s="4" t="n">
        <f aca="false">IF(F224&gt;0,F224,IF(G224&gt;0,G224,IF(H224&gt;0,H224,0)))</f>
        <v>1100</v>
      </c>
    </row>
    <row r="225" customFormat="false" ht="12.75" hidden="false" customHeight="false" outlineLevel="0" collapsed="false">
      <c r="A225" s="23"/>
      <c r="B225" s="1" t="s">
        <v>239</v>
      </c>
      <c r="F225" s="3" t="n">
        <v>1100</v>
      </c>
      <c r="H225" s="0" t="n">
        <v>1</v>
      </c>
      <c r="I225" s="4" t="n">
        <f aca="false">IF(E225&gt;0,E225,IF(F225&gt;0,F225,IF(G225&gt;0,G225,0)))*H225</f>
        <v>1100</v>
      </c>
      <c r="J225" s="4" t="n">
        <f aca="false">IF(E225&gt;0,E225,IF(F225&gt;0,F225,IF(G225&gt;0,G225,0)))</f>
        <v>1100</v>
      </c>
      <c r="K225" s="4" t="n">
        <f aca="false">IF(F225&gt;0,F225,IF(G225&gt;0,G225,IF(H225&gt;0,H225,0)))</f>
        <v>1100</v>
      </c>
    </row>
    <row r="226" customFormat="false" ht="12.75" hidden="false" customHeight="false" outlineLevel="0" collapsed="false">
      <c r="A226" s="23"/>
      <c r="B226" s="1" t="s">
        <v>240</v>
      </c>
      <c r="F226" s="3" t="n">
        <v>1100</v>
      </c>
      <c r="H226" s="0" t="n">
        <v>1</v>
      </c>
      <c r="I226" s="4" t="n">
        <f aca="false">IF(E226&gt;0,E226,IF(F226&gt;0,F226,IF(G226&gt;0,G226,0)))*H226</f>
        <v>1100</v>
      </c>
      <c r="J226" s="4" t="n">
        <f aca="false">IF(E226&gt;0,E226,IF(F226&gt;0,F226,IF(G226&gt;0,G226,0)))</f>
        <v>1100</v>
      </c>
      <c r="K226" s="4" t="n">
        <f aca="false">IF(F226&gt;0,F226,IF(G226&gt;0,G226,IF(H226&gt;0,H226,0)))</f>
        <v>1100</v>
      </c>
    </row>
    <row r="227" customFormat="false" ht="12.75" hidden="false" customHeight="false" outlineLevel="0" collapsed="false">
      <c r="A227" s="23"/>
      <c r="B227" s="1" t="s">
        <v>241</v>
      </c>
      <c r="F227" s="3" t="n">
        <v>1100</v>
      </c>
      <c r="H227" s="0" t="n">
        <v>3</v>
      </c>
      <c r="I227" s="4" t="n">
        <f aca="false">IF(E227&gt;0,E227,IF(F227&gt;0,F227,IF(G227&gt;0,G227,0)))*H227</f>
        <v>3300</v>
      </c>
      <c r="J227" s="4" t="n">
        <f aca="false">IF(E227&gt;0,E227,IF(F227&gt;0,F227,IF(G227&gt;0,G227,0)))</f>
        <v>1100</v>
      </c>
      <c r="K227" s="4" t="n">
        <f aca="false">IF(F227&gt;0,F227,IF(G227&gt;0,G227,IF(H227&gt;0,H227,0)))</f>
        <v>1100</v>
      </c>
      <c r="L227" s="0" t="n">
        <v>1200</v>
      </c>
    </row>
    <row r="228" customFormat="false" ht="12.75" hidden="false" customHeight="false" outlineLevel="0" collapsed="false">
      <c r="A228" s="23"/>
      <c r="B228" s="24" t="s">
        <v>240</v>
      </c>
      <c r="F228" s="3" t="n">
        <v>1100</v>
      </c>
      <c r="H228" s="0" t="n">
        <v>1</v>
      </c>
      <c r="I228" s="4" t="n">
        <f aca="false">IF(E228&gt;0,E228,IF(F228&gt;0,F228,IF(G228&gt;0,G228,0)))*H228</f>
        <v>1100</v>
      </c>
      <c r="J228" s="4" t="n">
        <f aca="false">IF(E228&gt;0,E228,IF(F228&gt;0,F228,IF(G228&gt;0,G228,0)))</f>
        <v>1100</v>
      </c>
      <c r="K228" s="4" t="n">
        <f aca="false">IF(F228&gt;0,F228,IF(G228&gt;0,G228,IF(H228&gt;0,H228,0)))</f>
        <v>1100</v>
      </c>
    </row>
    <row r="229" customFormat="false" ht="12.75" hidden="false" customHeight="false" outlineLevel="0" collapsed="false">
      <c r="A229" s="23"/>
      <c r="B229" s="1" t="s">
        <v>242</v>
      </c>
      <c r="F229" s="3" t="n">
        <v>1100</v>
      </c>
      <c r="H229" s="0" t="n">
        <v>1</v>
      </c>
      <c r="I229" s="4" t="n">
        <f aca="false">IF(E229&gt;0,E229,IF(F229&gt;0,F229,IF(G229&gt;0,G229,0)))*H229</f>
        <v>1100</v>
      </c>
      <c r="J229" s="4" t="n">
        <f aca="false">IF(E229&gt;0,E229,IF(F229&gt;0,F229,IF(G229&gt;0,G229,0)))</f>
        <v>1100</v>
      </c>
      <c r="K229" s="4" t="n">
        <f aca="false">IF(F229&gt;0,F229,IF(G229&gt;0,G229,IF(H229&gt;0,H229,0)))</f>
        <v>1100</v>
      </c>
    </row>
    <row r="230" customFormat="false" ht="12.75" hidden="false" customHeight="false" outlineLevel="0" collapsed="false">
      <c r="A230" s="23"/>
      <c r="B230" s="1" t="s">
        <v>243</v>
      </c>
      <c r="F230" s="3" t="n">
        <v>1100</v>
      </c>
      <c r="H230" s="0" t="n">
        <v>1</v>
      </c>
      <c r="I230" s="4" t="n">
        <f aca="false">IF(E230&gt;0,E230,IF(F230&gt;0,F230,IF(G230&gt;0,G230,0)))*H230</f>
        <v>1100</v>
      </c>
      <c r="J230" s="4" t="n">
        <f aca="false">IF(E230&gt;0,E230,IF(F230&gt;0,F230,IF(G230&gt;0,G230,0)))</f>
        <v>1100</v>
      </c>
      <c r="K230" s="4" t="n">
        <f aca="false">IF(F230&gt;0,F230,IF(G230&gt;0,G230,IF(H230&gt;0,H230,0)))</f>
        <v>1100</v>
      </c>
    </row>
    <row r="231" customFormat="false" ht="12.75" hidden="false" customHeight="false" outlineLevel="0" collapsed="false">
      <c r="A231" s="23"/>
      <c r="B231" s="24" t="s">
        <v>244</v>
      </c>
      <c r="F231" s="3" t="n">
        <v>1100</v>
      </c>
      <c r="H231" s="0" t="n">
        <v>3</v>
      </c>
      <c r="I231" s="4" t="n">
        <f aca="false">IF(E231&gt;0,E231,IF(F231&gt;0,F231,IF(G231&gt;0,G231,0)))*H231</f>
        <v>3300</v>
      </c>
      <c r="J231" s="4" t="n">
        <f aca="false">IF(E231&gt;0,E231,IF(F231&gt;0,F231,IF(G231&gt;0,G231,0)))</f>
        <v>1100</v>
      </c>
      <c r="K231" s="4" t="n">
        <f aca="false">IF(F231&gt;0,F231,IF(G231&gt;0,G231,IF(H231&gt;0,H231,0)))</f>
        <v>1100</v>
      </c>
      <c r="L231" s="0" t="n">
        <v>1200</v>
      </c>
    </row>
    <row r="232" customFormat="false" ht="12.75" hidden="false" customHeight="false" outlineLevel="0" collapsed="false">
      <c r="A232" s="23"/>
      <c r="B232" s="1" t="s">
        <v>245</v>
      </c>
      <c r="F232" s="3" t="n">
        <v>1100</v>
      </c>
      <c r="H232" s="0" t="n">
        <v>2</v>
      </c>
      <c r="I232" s="4" t="n">
        <f aca="false">IF(E232&gt;0,E232,IF(F232&gt;0,F232,IF(G232&gt;0,G232,0)))*H232</f>
        <v>2200</v>
      </c>
      <c r="J232" s="4" t="n">
        <f aca="false">IF(E232&gt;0,E232,IF(F232&gt;0,F232,IF(G232&gt;0,G232,0)))</f>
        <v>1100</v>
      </c>
      <c r="K232" s="4" t="n">
        <f aca="false">IF(F232&gt;0,F232,IF(G232&gt;0,G232,IF(H232&gt;0,H232,0)))</f>
        <v>1100</v>
      </c>
      <c r="L232" s="0" t="n">
        <v>600</v>
      </c>
    </row>
    <row r="233" customFormat="false" ht="12.75" hidden="false" customHeight="false" outlineLevel="0" collapsed="false">
      <c r="A233" s="23"/>
      <c r="B233" s="24" t="s">
        <v>246</v>
      </c>
      <c r="F233" s="3" t="n">
        <v>1100</v>
      </c>
      <c r="H233" s="0" t="n">
        <v>2</v>
      </c>
      <c r="I233" s="4" t="n">
        <f aca="false">IF(E233&gt;0,E233,IF(F233&gt;0,F233,IF(G233&gt;0,G233,0)))*H233</f>
        <v>2200</v>
      </c>
      <c r="J233" s="4" t="n">
        <f aca="false">IF(E233&gt;0,E233,IF(F233&gt;0,F233,IF(G233&gt;0,G233,0)))</f>
        <v>1100</v>
      </c>
      <c r="K233" s="4" t="n">
        <f aca="false">IF(F233&gt;0,F233,IF(G233&gt;0,G233,IF(H233&gt;0,H233,0)))</f>
        <v>1100</v>
      </c>
      <c r="L233" s="0" t="n">
        <v>600</v>
      </c>
    </row>
    <row r="234" customFormat="false" ht="12.75" hidden="false" customHeight="false" outlineLevel="0" collapsed="false">
      <c r="A234" s="23"/>
      <c r="B234" s="1" t="s">
        <v>247</v>
      </c>
      <c r="F234" s="3" t="n">
        <v>1100</v>
      </c>
      <c r="H234" s="0" t="n">
        <v>2</v>
      </c>
      <c r="I234" s="4" t="n">
        <f aca="false">IF(E234&gt;0,E234,IF(F234&gt;0,F234,IF(G234&gt;0,G234,0)))*H234</f>
        <v>2200</v>
      </c>
      <c r="J234" s="4" t="n">
        <f aca="false">IF(E234&gt;0,E234,IF(F234&gt;0,F234,IF(G234&gt;0,G234,0)))</f>
        <v>1100</v>
      </c>
      <c r="K234" s="4" t="n">
        <f aca="false">IF(F234&gt;0,F234,IF(G234&gt;0,G234,IF(H234&gt;0,H234,0)))</f>
        <v>1100</v>
      </c>
      <c r="L234" s="0" t="n">
        <v>600</v>
      </c>
    </row>
    <row r="235" customFormat="false" ht="12.75" hidden="false" customHeight="false" outlineLevel="0" collapsed="false">
      <c r="A235" s="23"/>
      <c r="B235" s="1" t="s">
        <v>248</v>
      </c>
      <c r="F235" s="3" t="n">
        <v>1100</v>
      </c>
      <c r="H235" s="0" t="n">
        <v>1</v>
      </c>
      <c r="I235" s="4" t="n">
        <f aca="false">IF(E235&gt;0,E235,IF(F235&gt;0,F235,IF(G235&gt;0,G235,0)))*H235</f>
        <v>1100</v>
      </c>
      <c r="J235" s="4" t="n">
        <f aca="false">IF(E235&gt;0,E235,IF(F235&gt;0,F235,IF(G235&gt;0,G235,0)))</f>
        <v>1100</v>
      </c>
      <c r="K235" s="4" t="n">
        <f aca="false">IF(F235&gt;0,F235,IF(G235&gt;0,G235,IF(H235&gt;0,H235,0)))</f>
        <v>1100</v>
      </c>
    </row>
    <row r="236" customFormat="false" ht="12.75" hidden="false" customHeight="false" outlineLevel="0" collapsed="false">
      <c r="A236" s="23"/>
      <c r="B236" s="1" t="s">
        <v>249</v>
      </c>
      <c r="F236" s="3" t="n">
        <v>1100</v>
      </c>
      <c r="H236" s="0" t="n">
        <v>2</v>
      </c>
      <c r="I236" s="4" t="n">
        <f aca="false">IF(E236&gt;0,E236,IF(F236&gt;0,F236,IF(G236&gt;0,G236,0)))*H236</f>
        <v>2200</v>
      </c>
      <c r="J236" s="4" t="n">
        <f aca="false">IF(E236&gt;0,E236,IF(F236&gt;0,F236,IF(G236&gt;0,G236,0)))</f>
        <v>1100</v>
      </c>
      <c r="K236" s="4" t="n">
        <f aca="false">IF(F236&gt;0,F236,IF(G236&gt;0,G236,IF(H236&gt;0,H236,0)))</f>
        <v>1100</v>
      </c>
      <c r="L236" s="0" t="n">
        <v>600</v>
      </c>
    </row>
    <row r="237" customFormat="false" ht="12.75" hidden="false" customHeight="false" outlineLevel="0" collapsed="false">
      <c r="A237" s="23"/>
      <c r="B237" s="24" t="s">
        <v>250</v>
      </c>
      <c r="F237" s="3" t="n">
        <v>1100</v>
      </c>
      <c r="H237" s="0" t="n">
        <v>2</v>
      </c>
      <c r="I237" s="4" t="n">
        <f aca="false">IF(E237&gt;0,E237,IF(F237&gt;0,F237,IF(G237&gt;0,G237,0)))*H237</f>
        <v>2200</v>
      </c>
      <c r="J237" s="4" t="n">
        <f aca="false">IF(E237&gt;0,E237,IF(F237&gt;0,F237,IF(G237&gt;0,G237,0)))</f>
        <v>1100</v>
      </c>
      <c r="K237" s="4" t="n">
        <f aca="false">IF(F237&gt;0,F237,IF(G237&gt;0,G237,IF(H237&gt;0,H237,0)))</f>
        <v>1100</v>
      </c>
      <c r="L237" s="0" t="n">
        <v>600</v>
      </c>
    </row>
    <row r="238" s="30" customFormat="true" ht="12.75" hidden="false" customHeight="false" outlineLevel="0" collapsed="false">
      <c r="A238" s="29"/>
      <c r="B238" s="24" t="s">
        <v>251</v>
      </c>
      <c r="E238" s="2"/>
      <c r="F238" s="3" t="n">
        <v>1100</v>
      </c>
      <c r="G238" s="31"/>
      <c r="I238" s="31"/>
      <c r="J238" s="31" t="n">
        <f aca="false">IF(E238&gt;0,E238,IF(F238&gt;0,F238,IF(G238&gt;0,G238,0)))</f>
        <v>1100</v>
      </c>
      <c r="K238" s="31"/>
    </row>
    <row r="239" s="30" customFormat="true" ht="25.5" hidden="false" customHeight="false" outlineLevel="0" collapsed="false">
      <c r="A239" s="29"/>
      <c r="B239" s="24" t="s">
        <v>252</v>
      </c>
      <c r="E239" s="2"/>
      <c r="F239" s="3" t="n">
        <v>1100</v>
      </c>
      <c r="G239" s="31"/>
      <c r="I239" s="31"/>
      <c r="J239" s="31" t="n">
        <f aca="false">IF(E239&gt;0,E239,IF(F239&gt;0,F239,IF(G239&gt;0,G239,0)))</f>
        <v>1100</v>
      </c>
      <c r="K239" s="31"/>
    </row>
    <row r="240" customFormat="false" ht="12.75" hidden="false" customHeight="false" outlineLevel="0" collapsed="false">
      <c r="A240" s="23"/>
      <c r="B240" s="1" t="s">
        <v>253</v>
      </c>
      <c r="F240" s="3" t="n">
        <v>1100</v>
      </c>
      <c r="H240" s="0" t="n">
        <v>2</v>
      </c>
      <c r="I240" s="4" t="n">
        <f aca="false">IF(E240&gt;0,E240,IF(F240&gt;0,F240,IF(G240&gt;0,G240,0)))*H240</f>
        <v>2200</v>
      </c>
      <c r="J240" s="4" t="n">
        <f aca="false">IF(E240&gt;0,E240,IF(F240&gt;0,F240,IF(G240&gt;0,G240,0)))</f>
        <v>1100</v>
      </c>
      <c r="K240" s="4" t="n">
        <f aca="false">IF(F240&gt;0,F240,IF(G240&gt;0,G240,IF(H240&gt;0,H240,0)))</f>
        <v>1100</v>
      </c>
      <c r="L240" s="0" t="n">
        <v>600</v>
      </c>
    </row>
    <row r="241" customFormat="false" ht="12.75" hidden="false" customHeight="false" outlineLevel="0" collapsed="false">
      <c r="A241" s="23"/>
      <c r="B241" s="1" t="s">
        <v>254</v>
      </c>
      <c r="F241" s="3" t="n">
        <v>1100</v>
      </c>
      <c r="H241" s="0" t="n">
        <v>1</v>
      </c>
      <c r="I241" s="4" t="n">
        <f aca="false">IF(E241&gt;0,E241,IF(F241&gt;0,F241,IF(G241&gt;0,G241,0)))*H241</f>
        <v>1100</v>
      </c>
      <c r="J241" s="4" t="n">
        <f aca="false">IF(E241&gt;0,E241,IF(F241&gt;0,F241,IF(G241&gt;0,G241,0)))</f>
        <v>1100</v>
      </c>
      <c r="K241" s="4" t="n">
        <f aca="false">IF(F241&gt;0,F241,IF(G241&gt;0,G241,IF(H241&gt;0,H241,0)))</f>
        <v>1100</v>
      </c>
    </row>
    <row r="242" s="30" customFormat="true" ht="12.75" hidden="false" customHeight="false" outlineLevel="0" collapsed="false">
      <c r="A242" s="29"/>
      <c r="B242" s="24" t="s">
        <v>255</v>
      </c>
      <c r="E242" s="2"/>
      <c r="F242" s="3" t="n">
        <v>1100</v>
      </c>
      <c r="G242" s="31"/>
      <c r="I242" s="31"/>
      <c r="J242" s="31" t="n">
        <f aca="false">IF(E242&gt;0,E242,IF(F242&gt;0,F242,IF(G242&gt;0,G242,0)))</f>
        <v>1100</v>
      </c>
      <c r="K242" s="31"/>
    </row>
    <row r="243" customFormat="false" ht="12.75" hidden="false" customHeight="false" outlineLevel="0" collapsed="false">
      <c r="A243" s="23"/>
      <c r="B243" s="24" t="s">
        <v>256</v>
      </c>
      <c r="F243" s="3" t="n">
        <v>1100</v>
      </c>
      <c r="H243" s="0" t="n">
        <v>1</v>
      </c>
      <c r="I243" s="4" t="n">
        <f aca="false">IF(E243&gt;0,E243,IF(F243&gt;0,F243,IF(G243&gt;0,G243,0)))*H243</f>
        <v>1100</v>
      </c>
      <c r="J243" s="4" t="n">
        <f aca="false">IF(E243&gt;0,E243,IF(F243&gt;0,F243,IF(G243&gt;0,G243,0)))</f>
        <v>1100</v>
      </c>
      <c r="K243" s="4" t="n">
        <v>1100</v>
      </c>
    </row>
    <row r="244" customFormat="false" ht="12.75" hidden="false" customHeight="false" outlineLevel="0" collapsed="false">
      <c r="A244" s="23"/>
      <c r="B244" s="1" t="s">
        <v>257</v>
      </c>
      <c r="F244" s="3" t="n">
        <v>1100</v>
      </c>
      <c r="H244" s="0" t="n">
        <v>2</v>
      </c>
      <c r="I244" s="4" t="n">
        <f aca="false">IF(E244&gt;0,E244,IF(F244&gt;0,F244,IF(G244&gt;0,G244,0)))*H244</f>
        <v>2200</v>
      </c>
      <c r="J244" s="4" t="n">
        <f aca="false">IF(E244&gt;0,E244,IF(F244&gt;0,F244,IF(G244&gt;0,G244,0)))</f>
        <v>1100</v>
      </c>
      <c r="K244" s="4" t="n">
        <f aca="false">IF(F244&gt;0,F244,IF(G244&gt;0,G244,IF(H244&gt;0,H244,0)))</f>
        <v>1100</v>
      </c>
      <c r="L244" s="0" t="n">
        <v>600</v>
      </c>
    </row>
    <row r="245" customFormat="false" ht="12.75" hidden="false" customHeight="false" outlineLevel="0" collapsed="false">
      <c r="A245" s="23"/>
      <c r="B245" s="1" t="s">
        <v>258</v>
      </c>
      <c r="F245" s="3" t="n">
        <v>1100</v>
      </c>
      <c r="H245" s="0" t="n">
        <v>2</v>
      </c>
      <c r="I245" s="4" t="n">
        <f aca="false">IF(E245&gt;0,E245,IF(F245&gt;0,F245,IF(G245&gt;0,G245,0)))*H245</f>
        <v>2200</v>
      </c>
      <c r="J245" s="4" t="n">
        <f aca="false">IF(E245&gt;0,E245,IF(F245&gt;0,F245,IF(G245&gt;0,G245,0)))</f>
        <v>1100</v>
      </c>
      <c r="K245" s="4" t="n">
        <f aca="false">IF(F245&gt;0,F245,IF(G245&gt;0,G245,IF(H245&gt;0,H245,0)))</f>
        <v>1100</v>
      </c>
      <c r="L245" s="0" t="n">
        <v>600</v>
      </c>
    </row>
    <row r="246" customFormat="false" ht="12.75" hidden="false" customHeight="false" outlineLevel="0" collapsed="false">
      <c r="A246" s="23"/>
      <c r="B246" s="1" t="s">
        <v>259</v>
      </c>
      <c r="F246" s="3" t="n">
        <v>1100</v>
      </c>
      <c r="H246" s="0" t="n">
        <v>1</v>
      </c>
      <c r="I246" s="4" t="n">
        <f aca="false">IF(E246&gt;0,E246,IF(F246&gt;0,F246,IF(G246&gt;0,G246,0)))*H246</f>
        <v>1100</v>
      </c>
      <c r="J246" s="4" t="n">
        <f aca="false">IF(E246&gt;0,E246,IF(F246&gt;0,F246,IF(G246&gt;0,G246,0)))</f>
        <v>1100</v>
      </c>
      <c r="K246" s="4" t="n">
        <f aca="false">IF(F246&gt;0,F246,IF(G246&gt;0,G246,IF(H246&gt;0,H246,0)))</f>
        <v>1100</v>
      </c>
    </row>
    <row r="247" customFormat="false" ht="12.75" hidden="false" customHeight="false" outlineLevel="0" collapsed="false">
      <c r="A247" s="23"/>
      <c r="B247" s="1" t="s">
        <v>260</v>
      </c>
      <c r="F247" s="3" t="n">
        <v>1100</v>
      </c>
      <c r="H247" s="0" t="n">
        <v>1</v>
      </c>
      <c r="I247" s="4" t="n">
        <f aca="false">IF(E247&gt;0,E247,IF(F247&gt;0,F247,IF(G247&gt;0,G247,0)))*H247</f>
        <v>1100</v>
      </c>
      <c r="J247" s="4" t="n">
        <f aca="false">IF(E247&gt;0,E247,IF(F247&gt;0,F247,IF(G247&gt;0,G247,0)))</f>
        <v>1100</v>
      </c>
      <c r="K247" s="4" t="n">
        <f aca="false">IF(F247&gt;0,F247,IF(G247&gt;0,G247,IF(H247&gt;0,H247,0)))</f>
        <v>1100</v>
      </c>
    </row>
    <row r="248" s="30" customFormat="true" ht="12.75" hidden="false" customHeight="false" outlineLevel="0" collapsed="false">
      <c r="A248" s="29"/>
      <c r="B248" s="24" t="s">
        <v>261</v>
      </c>
      <c r="E248" s="2"/>
      <c r="F248" s="3" t="n">
        <v>1100</v>
      </c>
      <c r="G248" s="31"/>
      <c r="I248" s="31"/>
      <c r="J248" s="31" t="n">
        <f aca="false">IF(E248&gt;0,E248,IF(F248&gt;0,F248,IF(G248&gt;0,G248,0)))</f>
        <v>1100</v>
      </c>
      <c r="K248" s="31"/>
    </row>
    <row r="249" s="30" customFormat="true" ht="12.75" hidden="false" customHeight="false" outlineLevel="0" collapsed="false">
      <c r="A249" s="29"/>
      <c r="B249" s="24" t="s">
        <v>262</v>
      </c>
      <c r="E249" s="2"/>
      <c r="F249" s="3" t="n">
        <v>1100</v>
      </c>
      <c r="G249" s="31"/>
      <c r="I249" s="31"/>
      <c r="J249" s="31" t="n">
        <f aca="false">IF(E249&gt;0,E249,IF(F249&gt;0,F249,IF(G249&gt;0,G249,0)))</f>
        <v>1100</v>
      </c>
      <c r="K249" s="31"/>
    </row>
    <row r="250" customFormat="false" ht="12.75" hidden="false" customHeight="false" outlineLevel="0" collapsed="false">
      <c r="A250" s="23"/>
      <c r="B250" s="24" t="s">
        <v>263</v>
      </c>
      <c r="F250" s="3" t="n">
        <v>1100</v>
      </c>
      <c r="H250" s="0" t="n">
        <v>3</v>
      </c>
      <c r="I250" s="4" t="n">
        <f aca="false">IF(E250&gt;0,E250,IF(F250&gt;0,F250,IF(G250&gt;0,G250,0)))*H250</f>
        <v>3300</v>
      </c>
      <c r="J250" s="4" t="n">
        <f aca="false">IF(E250&gt;0,E250,IF(F250&gt;0,F250,IF(G250&gt;0,G250,0)))</f>
        <v>1100</v>
      </c>
      <c r="K250" s="4" t="n">
        <f aca="false">IF(F250&gt;0,F250,IF(G250&gt;0,G250,IF(H250&gt;0,H250,0)))</f>
        <v>1100</v>
      </c>
      <c r="L250" s="0" t="n">
        <v>1200</v>
      </c>
    </row>
    <row r="251" customFormat="false" ht="12.75" hidden="false" customHeight="false" outlineLevel="0" collapsed="false">
      <c r="A251" s="23"/>
      <c r="B251" s="1" t="s">
        <v>264</v>
      </c>
      <c r="F251" s="3" t="n">
        <v>1100</v>
      </c>
      <c r="H251" s="0" t="n">
        <v>2</v>
      </c>
      <c r="I251" s="4" t="n">
        <f aca="false">IF(E251&gt;0,E251,IF(F251&gt;0,F251,IF(G251&gt;0,G251,0)))*H251</f>
        <v>2200</v>
      </c>
      <c r="J251" s="4" t="n">
        <f aca="false">IF(E251&gt;0,E251,IF(F251&gt;0,F251,IF(G251&gt;0,G251,0)))</f>
        <v>1100</v>
      </c>
      <c r="K251" s="4" t="n">
        <f aca="false">IF(F251&gt;0,F251,IF(G251&gt;0,G251,IF(H251&gt;0,H251,0)))</f>
        <v>1100</v>
      </c>
      <c r="L251" s="0" t="n">
        <v>600</v>
      </c>
    </row>
    <row r="252" customFormat="false" ht="25.5" hidden="false" customHeight="false" outlineLevel="0" collapsed="false">
      <c r="A252" s="23"/>
      <c r="B252" s="1" t="s">
        <v>265</v>
      </c>
      <c r="F252" s="3" t="n">
        <v>1100</v>
      </c>
      <c r="H252" s="0" t="n">
        <v>3</v>
      </c>
      <c r="I252" s="4" t="n">
        <f aca="false">IF(E252&gt;0,E252,IF(F252&gt;0,F252,IF(G252&gt;0,G252,0)))*H252</f>
        <v>3300</v>
      </c>
      <c r="J252" s="4" t="n">
        <f aca="false">IF(E252&gt;0,E252,IF(F252&gt;0,F252,IF(G252&gt;0,G252,0)))</f>
        <v>1100</v>
      </c>
      <c r="K252" s="4" t="n">
        <f aca="false">IF(F252&gt;0,F252,IF(G252&gt;0,G252,IF(H252&gt;0,H252,0)))</f>
        <v>1100</v>
      </c>
      <c r="L252" s="0" t="n">
        <v>1200</v>
      </c>
    </row>
    <row r="253" customFormat="false" ht="12.75" hidden="false" customHeight="false" outlineLevel="0" collapsed="false">
      <c r="A253" s="23"/>
      <c r="B253" s="1" t="s">
        <v>266</v>
      </c>
      <c r="F253" s="3" t="n">
        <v>1100</v>
      </c>
      <c r="H253" s="0" t="n">
        <v>1</v>
      </c>
      <c r="I253" s="4" t="n">
        <f aca="false">IF(E253&gt;0,E253,IF(F253&gt;0,F253,IF(G253&gt;0,G253,0)))*H253</f>
        <v>1100</v>
      </c>
      <c r="J253" s="4" t="n">
        <f aca="false">IF(E253&gt;0,E253,IF(F253&gt;0,F253,IF(G253&gt;0,G253,0)))</f>
        <v>1100</v>
      </c>
      <c r="K253" s="4" t="n">
        <f aca="false">IF(F253&gt;0,F253,IF(G253&gt;0,G253,IF(H253&gt;0,H253,0)))</f>
        <v>1100</v>
      </c>
    </row>
    <row r="254" customFormat="false" ht="12.75" hidden="false" customHeight="false" outlineLevel="0" collapsed="false">
      <c r="A254" s="23"/>
      <c r="B254" s="1" t="s">
        <v>267</v>
      </c>
      <c r="F254" s="3" t="n">
        <v>1100</v>
      </c>
      <c r="H254" s="0" t="n">
        <v>3</v>
      </c>
      <c r="I254" s="4" t="n">
        <f aca="false">IF(E254&gt;0,E254,IF(F254&gt;0,F254,IF(G254&gt;0,G254,0)))*H254</f>
        <v>3300</v>
      </c>
      <c r="J254" s="4" t="n">
        <f aca="false">IF(E254&gt;0,E254,IF(F254&gt;0,F254,IF(G254&gt;0,G254,0)))</f>
        <v>1100</v>
      </c>
      <c r="K254" s="4" t="n">
        <f aca="false">IF(F254&gt;0,F254,IF(G254&gt;0,G254,IF(H254&gt;0,H254,0)))</f>
        <v>1100</v>
      </c>
      <c r="L254" s="0" t="n">
        <v>1200</v>
      </c>
    </row>
    <row r="255" customFormat="false" ht="12.75" hidden="false" customHeight="false" outlineLevel="0" collapsed="false">
      <c r="A255" s="23"/>
      <c r="B255" s="1" t="s">
        <v>268</v>
      </c>
      <c r="F255" s="3" t="n">
        <v>1100</v>
      </c>
      <c r="H255" s="0" t="n">
        <v>1</v>
      </c>
      <c r="I255" s="4" t="n">
        <f aca="false">IF(E255&gt;0,E255,IF(F255&gt;0,F255,IF(G255&gt;0,G255,0)))*H255</f>
        <v>1100</v>
      </c>
      <c r="J255" s="4" t="n">
        <f aca="false">IF(E255&gt;0,E255,IF(F255&gt;0,F255,IF(G255&gt;0,G255,0)))</f>
        <v>1100</v>
      </c>
      <c r="K255" s="4" t="n">
        <f aca="false">IF(F255&gt;0,F255,IF(G255&gt;0,G255,IF(H255&gt;0,H255,0)))</f>
        <v>1100</v>
      </c>
    </row>
    <row r="256" customFormat="false" ht="12.75" hidden="false" customHeight="false" outlineLevel="0" collapsed="false">
      <c r="A256" s="23"/>
      <c r="B256" s="1" t="s">
        <v>269</v>
      </c>
      <c r="F256" s="2" t="n">
        <v>1100</v>
      </c>
      <c r="H256" s="0" t="n">
        <v>1</v>
      </c>
      <c r="I256" s="4" t="n">
        <f aca="false">IF(E256&gt;0,E256,IF(F256&gt;0,F256,IF(G256&gt;0,G256,0)))*H256</f>
        <v>1100</v>
      </c>
      <c r="J256" s="4" t="n">
        <f aca="false">IF(E256&gt;0,E256,IF(F256&gt;0,F256,IF(G256&gt;0,G256,0)))</f>
        <v>1100</v>
      </c>
      <c r="K256" s="4" t="n">
        <f aca="false">IF(F256&gt;0,F256,IF(G256&gt;0,G256,IF(H256&gt;0,H256,0)))</f>
        <v>1100</v>
      </c>
    </row>
    <row r="257" customFormat="false" ht="12.75" hidden="false" customHeight="false" outlineLevel="0" collapsed="false">
      <c r="A257" s="23"/>
      <c r="B257" s="1" t="s">
        <v>270</v>
      </c>
      <c r="E257" s="2" t="n">
        <v>600</v>
      </c>
      <c r="H257" s="0" t="n">
        <v>1</v>
      </c>
      <c r="I257" s="4" t="n">
        <f aca="false">IF(E257&gt;0,E257,IF(F257&gt;0,F257,IF(G257&gt;0,G257,0)))*H257</f>
        <v>600</v>
      </c>
      <c r="J257" s="4" t="n">
        <f aca="false">IF(E257&gt;0,E257,IF(F257&gt;0,F257,IF(G257&gt;0,G257,0)))</f>
        <v>600</v>
      </c>
      <c r="K257" s="4" t="n">
        <v>600</v>
      </c>
    </row>
    <row r="258" s="40" customFormat="true" ht="12.75" hidden="false" customHeight="false" outlineLevel="0" collapsed="false">
      <c r="A258" s="38"/>
      <c r="B258" s="39"/>
      <c r="E258" s="41"/>
      <c r="F258" s="42"/>
      <c r="G258" s="43"/>
      <c r="I258" s="43"/>
      <c r="J258" s="43"/>
      <c r="K258" s="43"/>
    </row>
    <row r="259" s="40" customFormat="true" ht="12.75" hidden="false" customHeight="false" outlineLevel="0" collapsed="false">
      <c r="A259" s="38"/>
      <c r="B259" s="39"/>
      <c r="E259" s="41"/>
      <c r="F259" s="42"/>
      <c r="G259" s="42" t="s">
        <v>271</v>
      </c>
      <c r="H259" s="41"/>
      <c r="I259" s="42" t="e">
        <f aca="false">IF(E259&gt;0,E259,IF(F259&gt;0,F259,IF(G259&gt;0,G259,0)))*M259</f>
        <v>#VALUE!</v>
      </c>
      <c r="J259" s="42" t="str">
        <f aca="false">IF(E259&gt;0,E259,IF(F259&gt;0,F259,IF(G259&gt;0,G259,0)))</f>
        <v>Sub Total for Housing</v>
      </c>
      <c r="K259" s="41"/>
      <c r="L259" s="41"/>
      <c r="M259" s="41" t="n">
        <f aca="false">SUM(H224:H257)</f>
        <v>48</v>
      </c>
      <c r="N259" s="41" t="n">
        <f aca="false">SUM(K224:K257)</f>
        <v>31400</v>
      </c>
      <c r="O259" s="41" t="n">
        <f aca="false">SUM(L224:L257)</f>
        <v>11400</v>
      </c>
    </row>
    <row r="260" s="40" customFormat="true" ht="12.75" hidden="false" customHeight="false" outlineLevel="0" collapsed="false">
      <c r="A260" s="38"/>
      <c r="B260" s="39"/>
      <c r="C260" s="41" t="s">
        <v>272</v>
      </c>
      <c r="E260" s="41"/>
      <c r="F260" s="42"/>
      <c r="G260" s="43"/>
      <c r="I260" s="43"/>
      <c r="J260" s="43"/>
      <c r="K260" s="43"/>
    </row>
    <row r="261" s="30" customFormat="true" ht="12.75" hidden="false" customHeight="false" outlineLevel="0" collapsed="false">
      <c r="A261" s="29"/>
      <c r="B261" s="24" t="s">
        <v>273</v>
      </c>
      <c r="E261" s="2"/>
      <c r="F261" s="3"/>
      <c r="G261" s="3"/>
      <c r="H261" s="2"/>
      <c r="I261" s="3"/>
      <c r="J261" s="3"/>
      <c r="K261" s="2"/>
      <c r="L261" s="2"/>
      <c r="M261" s="2"/>
      <c r="N261" s="2"/>
      <c r="O261" s="2"/>
    </row>
    <row r="262" s="30" customFormat="true" ht="12.75" hidden="false" customHeight="false" outlineLevel="0" collapsed="false">
      <c r="A262" s="29"/>
      <c r="B262" s="24" t="s">
        <v>274</v>
      </c>
      <c r="E262" s="2"/>
      <c r="F262" s="3"/>
      <c r="G262" s="3"/>
      <c r="H262" s="2"/>
      <c r="I262" s="3"/>
      <c r="J262" s="3"/>
      <c r="K262" s="2"/>
      <c r="L262" s="2"/>
      <c r="M262" s="2"/>
      <c r="N262" s="2"/>
      <c r="O262" s="2"/>
    </row>
    <row r="263" s="30" customFormat="true" ht="12.75" hidden="false" customHeight="false" outlineLevel="0" collapsed="false">
      <c r="A263" s="29"/>
      <c r="B263" s="24" t="s">
        <v>275</v>
      </c>
      <c r="E263" s="2"/>
      <c r="F263" s="3"/>
      <c r="G263" s="3"/>
      <c r="H263" s="2"/>
      <c r="I263" s="3"/>
      <c r="J263" s="3"/>
      <c r="K263" s="2"/>
      <c r="L263" s="2"/>
      <c r="M263" s="2"/>
      <c r="N263" s="2"/>
      <c r="O263" s="2"/>
    </row>
    <row r="264" s="30" customFormat="true" ht="12.75" hidden="false" customHeight="false" outlineLevel="0" collapsed="false">
      <c r="A264" s="29"/>
      <c r="B264" s="24" t="s">
        <v>276</v>
      </c>
      <c r="E264" s="2"/>
      <c r="F264" s="3"/>
      <c r="G264" s="3"/>
      <c r="H264" s="2"/>
      <c r="I264" s="3"/>
      <c r="J264" s="3"/>
      <c r="K264" s="2"/>
      <c r="L264" s="2"/>
      <c r="M264" s="2"/>
      <c r="N264" s="2"/>
      <c r="O264" s="2"/>
    </row>
    <row r="265" s="30" customFormat="true" ht="12.75" hidden="false" customHeight="false" outlineLevel="0" collapsed="false">
      <c r="A265" s="29"/>
      <c r="B265" s="24" t="s">
        <v>277</v>
      </c>
      <c r="E265" s="2"/>
      <c r="F265" s="3"/>
      <c r="G265" s="3"/>
      <c r="H265" s="2"/>
      <c r="I265" s="3"/>
      <c r="J265" s="3"/>
      <c r="K265" s="2"/>
      <c r="L265" s="2"/>
      <c r="M265" s="2"/>
      <c r="N265" s="2"/>
      <c r="O265" s="2"/>
    </row>
    <row r="266" s="30" customFormat="true" ht="12.75" hidden="false" customHeight="false" outlineLevel="0" collapsed="false">
      <c r="A266" s="29"/>
      <c r="B266" s="24" t="s">
        <v>278</v>
      </c>
      <c r="E266" s="2"/>
      <c r="F266" s="3"/>
      <c r="G266" s="3"/>
      <c r="H266" s="2"/>
      <c r="I266" s="3"/>
      <c r="J266" s="3"/>
      <c r="K266" s="2"/>
      <c r="L266" s="2"/>
      <c r="M266" s="2"/>
      <c r="N266" s="2"/>
      <c r="O266" s="2"/>
    </row>
    <row r="267" s="30" customFormat="true" ht="12.75" hidden="false" customHeight="false" outlineLevel="0" collapsed="false">
      <c r="A267" s="29"/>
      <c r="B267" s="24" t="s">
        <v>279</v>
      </c>
      <c r="E267" s="2"/>
      <c r="F267" s="3"/>
      <c r="G267" s="3"/>
      <c r="H267" s="2"/>
      <c r="I267" s="3"/>
      <c r="J267" s="3"/>
      <c r="K267" s="2"/>
      <c r="L267" s="2"/>
      <c r="M267" s="2"/>
      <c r="N267" s="2"/>
      <c r="O267" s="2"/>
    </row>
    <row r="268" s="30" customFormat="true" ht="12.75" hidden="false" customHeight="false" outlineLevel="0" collapsed="false">
      <c r="A268" s="29"/>
      <c r="B268" s="24" t="s">
        <v>280</v>
      </c>
      <c r="E268" s="2"/>
      <c r="F268" s="3"/>
      <c r="G268" s="3"/>
      <c r="H268" s="2"/>
      <c r="I268" s="3"/>
      <c r="J268" s="3"/>
      <c r="K268" s="2"/>
      <c r="L268" s="2"/>
      <c r="M268" s="2"/>
      <c r="N268" s="2"/>
      <c r="O268" s="2"/>
    </row>
    <row r="269" s="30" customFormat="true" ht="12.75" hidden="false" customHeight="false" outlineLevel="0" collapsed="false">
      <c r="A269" s="29"/>
      <c r="B269" s="24" t="s">
        <v>281</v>
      </c>
      <c r="E269" s="2"/>
      <c r="F269" s="3"/>
      <c r="G269" s="3"/>
      <c r="H269" s="2"/>
      <c r="I269" s="3"/>
      <c r="J269" s="3"/>
      <c r="K269" s="2"/>
      <c r="L269" s="2"/>
      <c r="M269" s="2"/>
      <c r="N269" s="2"/>
      <c r="O269" s="2"/>
    </row>
    <row r="270" s="40" customFormat="true" ht="12.75" hidden="false" customHeight="false" outlineLevel="0" collapsed="false">
      <c r="A270" s="38"/>
      <c r="B270" s="39"/>
      <c r="E270" s="41"/>
      <c r="F270" s="42"/>
      <c r="G270" s="42"/>
      <c r="H270" s="41"/>
      <c r="I270" s="42"/>
      <c r="J270" s="42"/>
      <c r="K270" s="41"/>
      <c r="L270" s="41"/>
      <c r="M270" s="41"/>
      <c r="N270" s="41"/>
      <c r="O270" s="41"/>
    </row>
    <row r="271" customFormat="false" ht="12.75" hidden="false" customHeight="false" outlineLevel="0" collapsed="false">
      <c r="A271" s="23"/>
      <c r="C271" s="2"/>
      <c r="I271" s="4" t="n">
        <f aca="false">IF(E271&gt;0,E271,IF(F271&gt;0,F271,IF(G271&gt;0,G271,0)))*H271</f>
        <v>0</v>
      </c>
      <c r="J271" s="4" t="n">
        <f aca="false">IF(E271&gt;0,E271,IF(F271&gt;0,F271,IF(G271&gt;0,G271,0)))</f>
        <v>0</v>
      </c>
      <c r="K271" s="4"/>
    </row>
    <row r="272" customFormat="false" ht="12.75" hidden="false" customHeight="false" outlineLevel="0" collapsed="false">
      <c r="A272" s="23"/>
      <c r="B272" s="21" t="s">
        <v>282</v>
      </c>
      <c r="C272" s="2" t="s">
        <v>283</v>
      </c>
      <c r="I272" s="4" t="n">
        <f aca="false">IF(E272&gt;0,E272,IF(F272&gt;0,F272,IF(G272&gt;0,G272,0)))*H272</f>
        <v>0</v>
      </c>
      <c r="J272" s="4" t="n">
        <f aca="false">IF(E272&gt;0,E272,IF(F272&gt;0,F272,IF(G272&gt;0,G272,0)))</f>
        <v>0</v>
      </c>
      <c r="K272" s="4"/>
    </row>
    <row r="273" customFormat="false" ht="12.75" hidden="false" customHeight="false" outlineLevel="0" collapsed="false">
      <c r="A273" s="23"/>
      <c r="B273" s="24" t="s">
        <v>28</v>
      </c>
      <c r="F273" s="3" t="n">
        <v>1100</v>
      </c>
      <c r="H273" s="0" t="n">
        <v>1</v>
      </c>
      <c r="I273" s="4" t="n">
        <f aca="false">IF(E273&gt;0,E273,IF(F273&gt;0,F273,IF(G273&gt;0,G273,0)))*H273</f>
        <v>1100</v>
      </c>
      <c r="J273" s="4" t="n">
        <f aca="false">IF(E273&gt;0,E273,IF(F273&gt;0,F273,IF(G273&gt;0,G273,0)))</f>
        <v>1100</v>
      </c>
      <c r="K273" s="4" t="n">
        <f aca="false">IF(F273&gt;0,F273,IF(G273&gt;0,G273,IF(H273&gt;0,H273,0)))</f>
        <v>1100</v>
      </c>
    </row>
    <row r="274" customFormat="false" ht="12.75" hidden="false" customHeight="false" outlineLevel="0" collapsed="false">
      <c r="A274" s="23"/>
      <c r="B274" s="1" t="s">
        <v>284</v>
      </c>
      <c r="F274" s="3" t="n">
        <v>1100</v>
      </c>
      <c r="H274" s="0" t="n">
        <v>1</v>
      </c>
      <c r="I274" s="4" t="n">
        <f aca="false">IF(E274&gt;0,E274,IF(F274&gt;0,F274,IF(G274&gt;0,G274,0)))*H274</f>
        <v>1100</v>
      </c>
      <c r="J274" s="4" t="n">
        <f aca="false">IF(E274&gt;0,E274,IF(F274&gt;0,F274,IF(G274&gt;0,G274,0)))</f>
        <v>1100</v>
      </c>
      <c r="K274" s="4" t="n">
        <f aca="false">IF(F274&gt;0,F274,IF(G274&gt;0,G274,IF(H274&gt;0,H274,0)))</f>
        <v>1100</v>
      </c>
    </row>
    <row r="275" customFormat="false" ht="12.75" hidden="false" customHeight="false" outlineLevel="0" collapsed="false">
      <c r="A275" s="23"/>
      <c r="B275" s="1" t="s">
        <v>285</v>
      </c>
      <c r="F275" s="3" t="n">
        <v>1100</v>
      </c>
      <c r="H275" s="0" t="n">
        <v>2</v>
      </c>
      <c r="I275" s="4" t="n">
        <f aca="false">IF(E275&gt;0,E275,IF(F275&gt;0,F275,IF(G275&gt;0,G275,0)))*H275</f>
        <v>2200</v>
      </c>
      <c r="J275" s="4" t="n">
        <f aca="false">IF(E275&gt;0,E275,IF(F275&gt;0,F275,IF(G275&gt;0,G275,0)))</f>
        <v>1100</v>
      </c>
      <c r="K275" s="4" t="n">
        <f aca="false">IF(F275&gt;0,F275,IF(G275&gt;0,G275,IF(H275&gt;0,H275,0)))</f>
        <v>1100</v>
      </c>
      <c r="L275" s="0" t="n">
        <v>600</v>
      </c>
    </row>
    <row r="276" customFormat="false" ht="12.75" hidden="false" customHeight="false" outlineLevel="0" collapsed="false">
      <c r="A276" s="23"/>
      <c r="B276" s="1" t="s">
        <v>286</v>
      </c>
      <c r="F276" s="3" t="n">
        <v>1100</v>
      </c>
      <c r="H276" s="0" t="n">
        <v>1</v>
      </c>
      <c r="I276" s="4" t="n">
        <f aca="false">IF(E276&gt;0,E276,IF(F276&gt;0,F276,IF(G276&gt;0,G276,0)))*H276</f>
        <v>1100</v>
      </c>
      <c r="J276" s="4" t="n">
        <f aca="false">IF(E276&gt;0,E276,IF(F276&gt;0,F276,IF(G276&gt;0,G276,0)))</f>
        <v>1100</v>
      </c>
      <c r="K276" s="4" t="n">
        <f aca="false">IF(F276&gt;0,F276,IF(G276&gt;0,G276,IF(H276&gt;0,H276,0)))</f>
        <v>1100</v>
      </c>
    </row>
    <row r="277" s="30" customFormat="true" ht="12.75" hidden="false" customHeight="false" outlineLevel="0" collapsed="false">
      <c r="A277" s="29"/>
      <c r="B277" s="24" t="s">
        <v>287</v>
      </c>
      <c r="E277" s="2"/>
      <c r="F277" s="3" t="n">
        <v>1100</v>
      </c>
      <c r="G277" s="31"/>
      <c r="I277" s="31"/>
      <c r="J277" s="31" t="n">
        <f aca="false">IF(E277&gt;0,E277,IF(F277&gt;0,F277,IF(G277&gt;0,G277,0)))</f>
        <v>1100</v>
      </c>
      <c r="K277" s="31"/>
    </row>
    <row r="278" customFormat="false" ht="12.75" hidden="false" customHeight="false" outlineLevel="0" collapsed="false">
      <c r="A278" s="23"/>
      <c r="B278" s="24" t="s">
        <v>288</v>
      </c>
      <c r="F278" s="3" t="n">
        <v>1100</v>
      </c>
      <c r="H278" s="0" t="n">
        <v>1</v>
      </c>
      <c r="I278" s="4" t="n">
        <f aca="false">IF(E278&gt;0,E278,IF(F278&gt;0,F278,IF(G278&gt;0,G278,0)))*H278</f>
        <v>1100</v>
      </c>
      <c r="J278" s="4" t="n">
        <f aca="false">IF(E278&gt;0,E278,IF(F278&gt;0,F278,IF(G278&gt;0,G278,0)))</f>
        <v>1100</v>
      </c>
      <c r="K278" s="4" t="n">
        <f aca="false">IF(F278&gt;0,F278,IF(G278&gt;0,G278,IF(H278&gt;0,H278,0)))</f>
        <v>1100</v>
      </c>
    </row>
    <row r="279" customFormat="false" ht="12.75" hidden="false" customHeight="false" outlineLevel="0" collapsed="false">
      <c r="A279" s="23"/>
      <c r="B279" s="1" t="s">
        <v>289</v>
      </c>
      <c r="F279" s="3" t="n">
        <v>1100</v>
      </c>
      <c r="H279" s="0" t="n">
        <v>1</v>
      </c>
      <c r="I279" s="4" t="n">
        <f aca="false">IF(E279&gt;0,E279,IF(F279&gt;0,F279,IF(G279&gt;0,G279,0)))*H279</f>
        <v>1100</v>
      </c>
      <c r="J279" s="4" t="n">
        <f aca="false">IF(E279&gt;0,E279,IF(F279&gt;0,F279,IF(G279&gt;0,G279,0)))</f>
        <v>1100</v>
      </c>
      <c r="K279" s="4" t="n">
        <f aca="false">IF(F279&gt;0,F279,IF(G279&gt;0,G279,IF(H279&gt;0,H279,0)))</f>
        <v>1100</v>
      </c>
    </row>
    <row r="280" customFormat="false" ht="12.75" hidden="false" customHeight="false" outlineLevel="0" collapsed="false">
      <c r="A280" s="23"/>
      <c r="B280" s="1" t="s">
        <v>290</v>
      </c>
      <c r="F280" s="3" t="n">
        <v>1100</v>
      </c>
      <c r="H280" s="0" t="n">
        <v>1</v>
      </c>
      <c r="I280" s="4" t="n">
        <f aca="false">IF(E280&gt;0,E280,IF(F280&gt;0,F280,IF(G280&gt;0,G280,0)))*H280</f>
        <v>1100</v>
      </c>
      <c r="J280" s="4" t="n">
        <f aca="false">IF(E280&gt;0,E280,IF(F280&gt;0,F280,IF(G280&gt;0,G280,0)))</f>
        <v>1100</v>
      </c>
      <c r="K280" s="4" t="n">
        <f aca="false">IF(F280&gt;0,F280,IF(G280&gt;0,G280,IF(H280&gt;0,H280,0)))</f>
        <v>1100</v>
      </c>
    </row>
    <row r="281" customFormat="false" ht="12.75" hidden="false" customHeight="false" outlineLevel="0" collapsed="false">
      <c r="A281" s="23"/>
      <c r="B281" s="1" t="s">
        <v>291</v>
      </c>
      <c r="F281" s="3" t="n">
        <v>1100</v>
      </c>
      <c r="H281" s="0" t="n">
        <v>1</v>
      </c>
      <c r="I281" s="4" t="n">
        <f aca="false">IF(E281&gt;0,E281,IF(F281&gt;0,F281,IF(G281&gt;0,G281,0)))*H281</f>
        <v>1100</v>
      </c>
      <c r="J281" s="4" t="n">
        <f aca="false">IF(E281&gt;0,E281,IF(F281&gt;0,F281,IF(G281&gt;0,G281,0)))</f>
        <v>1100</v>
      </c>
      <c r="K281" s="4" t="n">
        <f aca="false">IF(F281&gt;0,F281,IF(G281&gt;0,G281,IF(H281&gt;0,H281,0)))</f>
        <v>1100</v>
      </c>
    </row>
    <row r="282" customFormat="false" ht="12.75" hidden="false" customHeight="false" outlineLevel="0" collapsed="false">
      <c r="A282" s="23"/>
      <c r="B282" s="1" t="s">
        <v>292</v>
      </c>
      <c r="F282" s="3" t="n">
        <v>1100</v>
      </c>
      <c r="H282" s="0" t="n">
        <v>2</v>
      </c>
      <c r="I282" s="4" t="n">
        <f aca="false">IF(E282&gt;0,E282,IF(F282&gt;0,F282,IF(G282&gt;0,G282,0)))*H282</f>
        <v>2200</v>
      </c>
      <c r="J282" s="4" t="n">
        <f aca="false">IF(E282&gt;0,E282,IF(F282&gt;0,F282,IF(G282&gt;0,G282,0)))</f>
        <v>1100</v>
      </c>
      <c r="K282" s="4" t="n">
        <f aca="false">IF(F282&gt;0,F282,IF(G282&gt;0,G282,IF(H282&gt;0,H282,0)))</f>
        <v>1100</v>
      </c>
      <c r="L282" s="0" t="n">
        <v>600</v>
      </c>
    </row>
    <row r="283" customFormat="false" ht="12.75" hidden="false" customHeight="false" outlineLevel="0" collapsed="false">
      <c r="A283" s="23"/>
      <c r="B283" s="1" t="s">
        <v>293</v>
      </c>
      <c r="F283" s="3" t="n">
        <v>1100</v>
      </c>
      <c r="I283" s="4"/>
      <c r="J283" s="4" t="n">
        <f aca="false">IF(E283&gt;0,E283,IF(F283&gt;0,F283,IF(G283&gt;0,G283,0)))</f>
        <v>1100</v>
      </c>
      <c r="K283" s="4"/>
    </row>
    <row r="284" customFormat="false" ht="12.75" hidden="false" customHeight="false" outlineLevel="0" collapsed="false">
      <c r="A284" s="23"/>
      <c r="B284" s="24" t="s">
        <v>250</v>
      </c>
      <c r="F284" s="3" t="n">
        <v>1100</v>
      </c>
      <c r="H284" s="0" t="n">
        <v>1</v>
      </c>
      <c r="I284" s="4" t="n">
        <f aca="false">IF(E284&gt;0,E284,IF(F284&gt;0,F284,IF(G284&gt;0,G284,0)))*H284</f>
        <v>1100</v>
      </c>
      <c r="J284" s="4" t="n">
        <f aca="false">IF(E284&gt;0,E284,IF(F284&gt;0,F284,IF(G284&gt;0,G284,0)))</f>
        <v>1100</v>
      </c>
      <c r="K284" s="4" t="n">
        <f aca="false">IF(F284&gt;0,F284,IF(G284&gt;0,G284,IF(H284&gt;0,H284,0)))</f>
        <v>1100</v>
      </c>
    </row>
    <row r="285" customFormat="false" ht="12.75" hidden="false" customHeight="false" outlineLevel="0" collapsed="false">
      <c r="A285" s="23"/>
      <c r="B285" s="24" t="s">
        <v>294</v>
      </c>
      <c r="F285" s="3" t="n">
        <v>1100</v>
      </c>
      <c r="H285" s="0" t="n">
        <v>2</v>
      </c>
      <c r="I285" s="4" t="n">
        <f aca="false">IF(E285&gt;0,E285,IF(F285&gt;0,F285,IF(G285&gt;0,G285,0)))*H285</f>
        <v>2200</v>
      </c>
      <c r="J285" s="4" t="n">
        <f aca="false">IF(E285&gt;0,E285,IF(F285&gt;0,F285,IF(G285&gt;0,G285,0)))</f>
        <v>1100</v>
      </c>
      <c r="K285" s="4" t="n">
        <f aca="false">IF(F285&gt;0,F285,IF(G285&gt;0,G285,IF(H285&gt;0,H285,0)))</f>
        <v>1100</v>
      </c>
      <c r="L285" s="0" t="n">
        <v>600</v>
      </c>
    </row>
    <row r="286" customFormat="false" ht="12.75" hidden="false" customHeight="false" outlineLevel="0" collapsed="false">
      <c r="A286" s="23"/>
      <c r="B286" s="1" t="s">
        <v>295</v>
      </c>
      <c r="F286" s="3" t="n">
        <v>1100</v>
      </c>
      <c r="H286" s="0" t="n">
        <v>3</v>
      </c>
      <c r="I286" s="4" t="n">
        <f aca="false">IF(E286&gt;0,E286,IF(F286&gt;0,F286,IF(G286&gt;0,G286,0)))*H286</f>
        <v>3300</v>
      </c>
      <c r="J286" s="4" t="n">
        <f aca="false">IF(E286&gt;0,E286,IF(F286&gt;0,F286,IF(G286&gt;0,G286,0)))</f>
        <v>1100</v>
      </c>
      <c r="K286" s="4" t="n">
        <f aca="false">IF(F286&gt;0,F286,IF(G286&gt;0,G286,IF(H286&gt;0,H286,0)))</f>
        <v>1100</v>
      </c>
      <c r="L286" s="0" t="n">
        <v>1200</v>
      </c>
    </row>
    <row r="287" customFormat="false" ht="12.75" hidden="false" customHeight="false" outlineLevel="0" collapsed="false">
      <c r="A287" s="23"/>
      <c r="B287" s="1" t="s">
        <v>296</v>
      </c>
      <c r="I287" s="4"/>
      <c r="K287" s="4"/>
    </row>
    <row r="288" customFormat="false" ht="12.75" hidden="false" customHeight="false" outlineLevel="0" collapsed="false">
      <c r="A288" s="23"/>
      <c r="B288" s="1" t="s">
        <v>297</v>
      </c>
      <c r="F288" s="3" t="n">
        <v>1100</v>
      </c>
      <c r="H288" s="0" t="n">
        <v>1</v>
      </c>
      <c r="I288" s="4" t="n">
        <f aca="false">IF(E288&gt;0,E288,IF(F288&gt;0,F288,IF(G288&gt;0,G288,0)))*H288</f>
        <v>1100</v>
      </c>
      <c r="J288" s="4" t="n">
        <f aca="false">IF(E288&gt;0,E288,IF(F288&gt;0,F288,IF(G288&gt;0,G288,0)))</f>
        <v>1100</v>
      </c>
      <c r="K288" s="4" t="n">
        <f aca="false">IF(F288&gt;0,F288,IF(G288&gt;0,G288,IF(H288&gt;0,H288,0)))</f>
        <v>1100</v>
      </c>
    </row>
    <row r="289" customFormat="false" ht="12.75" hidden="false" customHeight="false" outlineLevel="0" collapsed="false">
      <c r="A289" s="23"/>
      <c r="B289" s="1" t="s">
        <v>298</v>
      </c>
      <c r="F289" s="3" t="n">
        <v>1100</v>
      </c>
      <c r="H289" s="0" t="n">
        <v>1</v>
      </c>
      <c r="I289" s="4" t="n">
        <f aca="false">IF(E289&gt;0,E289,IF(F289&gt;0,F289,IF(G289&gt;0,G289,0)))*H289</f>
        <v>1100</v>
      </c>
      <c r="J289" s="4" t="n">
        <f aca="false">IF(E289&gt;0,E289,IF(F289&gt;0,F289,IF(G289&gt;0,G289,0)))</f>
        <v>1100</v>
      </c>
      <c r="K289" s="4" t="n">
        <f aca="false">IF(F289&gt;0,F289,IF(G289&gt;0,G289,IF(H289&gt;0,H289,0)))</f>
        <v>1100</v>
      </c>
    </row>
    <row r="290" customFormat="false" ht="12.75" hidden="false" customHeight="false" outlineLevel="0" collapsed="false">
      <c r="A290" s="23"/>
      <c r="B290" s="1" t="s">
        <v>299</v>
      </c>
      <c r="F290" s="3" t="n">
        <v>1100</v>
      </c>
      <c r="H290" s="0" t="n">
        <v>2</v>
      </c>
      <c r="I290" s="4" t="n">
        <f aca="false">IF(E290&gt;0,E290,IF(F290&gt;0,F290,IF(G290&gt;0,G290,0)))*H290</f>
        <v>2200</v>
      </c>
      <c r="J290" s="4" t="n">
        <f aca="false">IF(E290&gt;0,E290,IF(F290&gt;0,F290,IF(G290&gt;0,G290,0)))</f>
        <v>1100</v>
      </c>
      <c r="K290" s="4" t="n">
        <f aca="false">IF(F290&gt;0,F290,IF(G290&gt;0,G290,IF(H290&gt;0,H290,0)))</f>
        <v>1100</v>
      </c>
      <c r="L290" s="0" t="n">
        <v>600</v>
      </c>
    </row>
    <row r="291" customFormat="false" ht="12.75" hidden="false" customHeight="false" outlineLevel="0" collapsed="false">
      <c r="A291" s="23"/>
      <c r="B291" s="1" t="s">
        <v>300</v>
      </c>
      <c r="F291" s="3" t="n">
        <v>1100</v>
      </c>
      <c r="H291" s="0" t="n">
        <v>2</v>
      </c>
      <c r="I291" s="4" t="n">
        <f aca="false">IF(E291&gt;0,E291,IF(F291&gt;0,F291,IF(G291&gt;0,G291,0)))*H291</f>
        <v>2200</v>
      </c>
      <c r="J291" s="4" t="n">
        <f aca="false">IF(E291&gt;0,E291,IF(F291&gt;0,F291,IF(G291&gt;0,G291,0)))</f>
        <v>1100</v>
      </c>
      <c r="K291" s="4" t="n">
        <f aca="false">IF(F291&gt;0,F291,IF(G291&gt;0,G291,IF(H291&gt;0,H291,0)))</f>
        <v>1100</v>
      </c>
      <c r="L291" s="0" t="n">
        <v>600</v>
      </c>
    </row>
    <row r="292" customFormat="false" ht="12.75" hidden="false" customHeight="false" outlineLevel="0" collapsed="false">
      <c r="A292" s="23"/>
      <c r="B292" s="24" t="s">
        <v>301</v>
      </c>
      <c r="F292" s="3" t="n">
        <v>1100</v>
      </c>
      <c r="H292" s="0" t="n">
        <v>1</v>
      </c>
      <c r="I292" s="4" t="n">
        <f aca="false">IF(E292&gt;0,E292,IF(F292&gt;0,F292,IF(G292&gt;0,G292,0)))*H292</f>
        <v>1100</v>
      </c>
      <c r="J292" s="4" t="n">
        <f aca="false">IF(E292&gt;0,E292,IF(F292&gt;0,F292,IF(G292&gt;0,G292,0)))</f>
        <v>1100</v>
      </c>
      <c r="K292" s="4" t="n">
        <f aca="false">IF(F292&gt;0,F292,IF(G292&gt;0,G292,IF(H292&gt;0,H292,0)))</f>
        <v>1100</v>
      </c>
    </row>
    <row r="293" customFormat="false" ht="12.75" hidden="false" customHeight="false" outlineLevel="0" collapsed="false">
      <c r="A293" s="23"/>
      <c r="B293" s="1" t="s">
        <v>302</v>
      </c>
      <c r="F293" s="3" t="n">
        <v>1100</v>
      </c>
      <c r="H293" s="0" t="n">
        <v>1</v>
      </c>
      <c r="I293" s="4" t="n">
        <f aca="false">IF(E293&gt;0,E293,IF(F293&gt;0,F293,IF(G293&gt;0,G293,0)))*H293</f>
        <v>1100</v>
      </c>
      <c r="J293" s="4" t="n">
        <f aca="false">IF(E293&gt;0,E293,IF(F293&gt;0,F293,IF(G293&gt;0,G293,0)))</f>
        <v>1100</v>
      </c>
      <c r="K293" s="4" t="n">
        <f aca="false">IF(F293&gt;0,F293,IF(G293&gt;0,G293,IF(H293&gt;0,H293,0)))</f>
        <v>1100</v>
      </c>
    </row>
    <row r="294" customFormat="false" ht="12.75" hidden="false" customHeight="false" outlineLevel="0" collapsed="false">
      <c r="A294" s="23"/>
      <c r="B294" s="24" t="s">
        <v>303</v>
      </c>
      <c r="F294" s="3" t="n">
        <v>1100</v>
      </c>
      <c r="H294" s="0" t="n">
        <v>1</v>
      </c>
      <c r="I294" s="4" t="n">
        <f aca="false">IF(E294&gt;0,E294,IF(F294&gt;0,F294,IF(G294&gt;0,G294,0)))*H294</f>
        <v>1100</v>
      </c>
      <c r="J294" s="4" t="n">
        <f aca="false">IF(E294&gt;0,E294,IF(F294&gt;0,F294,IF(G294&gt;0,G294,0)))</f>
        <v>1100</v>
      </c>
      <c r="K294" s="4" t="n">
        <f aca="false">IF(F294&gt;0,F294,IF(G294&gt;0,G294,IF(H294&gt;0,H294,0)))</f>
        <v>1100</v>
      </c>
    </row>
    <row r="295" customFormat="false" ht="12.75" hidden="false" customHeight="false" outlineLevel="0" collapsed="false">
      <c r="A295" s="23"/>
      <c r="B295" s="24" t="s">
        <v>304</v>
      </c>
      <c r="F295" s="3" t="n">
        <v>1100</v>
      </c>
      <c r="I295" s="4"/>
      <c r="J295" s="4" t="n">
        <f aca="false">IF(E295&gt;0,E295,IF(F295&gt;0,F295,IF(G295&gt;0,G295,0)))</f>
        <v>1100</v>
      </c>
      <c r="K295" s="4"/>
    </row>
    <row r="296" customFormat="false" ht="12.75" hidden="false" customHeight="false" outlineLevel="0" collapsed="false">
      <c r="A296" s="23"/>
      <c r="B296" s="1" t="s">
        <v>305</v>
      </c>
      <c r="F296" s="3" t="n">
        <v>1100</v>
      </c>
      <c r="H296" s="0" t="n">
        <v>1</v>
      </c>
      <c r="I296" s="4" t="n">
        <f aca="false">IF(E296&gt;0,E296,IF(F296&gt;0,F296,IF(G296&gt;0,G296,0)))*H296</f>
        <v>1100</v>
      </c>
      <c r="J296" s="4" t="n">
        <f aca="false">IF(E296&gt;0,E296,IF(F296&gt;0,F296,IF(G296&gt;0,G296,0)))</f>
        <v>1100</v>
      </c>
      <c r="K296" s="4" t="n">
        <f aca="false">IF(F296&gt;0,F296,IF(G296&gt;0,G296,IF(H296&gt;0,H296,0)))</f>
        <v>1100</v>
      </c>
    </row>
    <row r="297" s="30" customFormat="true" ht="12.75" hidden="false" customHeight="false" outlineLevel="0" collapsed="false">
      <c r="A297" s="29"/>
      <c r="B297" s="24" t="s">
        <v>306</v>
      </c>
      <c r="E297" s="2" t="n">
        <v>600</v>
      </c>
      <c r="F297" s="3"/>
      <c r="G297" s="31"/>
      <c r="I297" s="31"/>
      <c r="J297" s="31"/>
      <c r="K297" s="31"/>
    </row>
    <row r="298" s="30" customFormat="true" ht="12.75" hidden="false" customHeight="false" outlineLevel="0" collapsed="false">
      <c r="A298" s="29"/>
      <c r="B298" s="24" t="s">
        <v>307</v>
      </c>
      <c r="E298" s="2"/>
      <c r="F298" s="3" t="n">
        <v>1100</v>
      </c>
      <c r="G298" s="31"/>
      <c r="I298" s="31"/>
      <c r="J298" s="31"/>
      <c r="K298" s="31"/>
    </row>
    <row r="299" s="30" customFormat="true" ht="12.75" hidden="false" customHeight="false" outlineLevel="0" collapsed="false">
      <c r="A299" s="29"/>
      <c r="B299" s="24" t="s">
        <v>308</v>
      </c>
      <c r="E299" s="2"/>
      <c r="F299" s="3" t="n">
        <v>1100</v>
      </c>
      <c r="G299" s="31"/>
      <c r="I299" s="31"/>
      <c r="J299" s="31"/>
      <c r="K299" s="31"/>
    </row>
    <row r="300" customFormat="false" ht="12.75" hidden="false" customHeight="false" outlineLevel="0" collapsed="false">
      <c r="A300" s="23"/>
      <c r="B300" s="1" t="s">
        <v>309</v>
      </c>
      <c r="F300" s="3" t="n">
        <v>1100</v>
      </c>
      <c r="H300" s="0" t="n">
        <v>1</v>
      </c>
      <c r="I300" s="4" t="n">
        <f aca="false">IF(E300&gt;0,E300,IF(F300&gt;0,F300,IF(G300&gt;0,G300,0)))*H300</f>
        <v>1100</v>
      </c>
      <c r="J300" s="4" t="n">
        <f aca="false">IF(E300&gt;0,E300,IF(F300&gt;0,F300,IF(G300&gt;0,G300,0)))</f>
        <v>1100</v>
      </c>
      <c r="K300" s="4" t="n">
        <f aca="false">IF(F300&gt;0,F300,IF(G300&gt;0,G300,IF(H300&gt;0,H300,0)))</f>
        <v>1100</v>
      </c>
    </row>
    <row r="301" customFormat="false" ht="12.75" hidden="false" customHeight="false" outlineLevel="0" collapsed="false">
      <c r="A301" s="23"/>
      <c r="B301" s="24" t="s">
        <v>310</v>
      </c>
      <c r="F301" s="3" t="n">
        <v>1100</v>
      </c>
      <c r="H301" s="0" t="n">
        <v>2</v>
      </c>
      <c r="I301" s="4" t="n">
        <f aca="false">IF(E301&gt;0,E301,IF(F301&gt;0,F301,IF(G301&gt;0,G301,0)))*H301</f>
        <v>2200</v>
      </c>
      <c r="J301" s="4" t="n">
        <f aca="false">IF(E301&gt;0,E301,IF(F301&gt;0,F301,IF(G301&gt;0,G301,0)))</f>
        <v>1100</v>
      </c>
      <c r="K301" s="4" t="n">
        <f aca="false">IF(F301&gt;0,F301,IF(G301&gt;0,G301,IF(H301&gt;0,H301,0)))</f>
        <v>1100</v>
      </c>
      <c r="L301" s="0" t="n">
        <v>600</v>
      </c>
    </row>
    <row r="302" customFormat="false" ht="12.75" hidden="false" customHeight="false" outlineLevel="0" collapsed="false">
      <c r="A302" s="23"/>
      <c r="B302" s="1" t="s">
        <v>311</v>
      </c>
      <c r="F302" s="3" t="n">
        <v>1100</v>
      </c>
      <c r="H302" s="0" t="n">
        <v>2</v>
      </c>
      <c r="I302" s="4" t="n">
        <f aca="false">IF(E302&gt;0,E302,IF(F302&gt;0,F302,IF(G302&gt;0,G302,0)))*H302</f>
        <v>2200</v>
      </c>
      <c r="J302" s="4" t="n">
        <f aca="false">IF(E302&gt;0,E302,IF(F302&gt;0,F302,IF(G302&gt;0,G302,0)))</f>
        <v>1100</v>
      </c>
      <c r="K302" s="4" t="n">
        <f aca="false">IF(F302&gt;0,F302,IF(G302&gt;0,G302,IF(H302&gt;0,H302,0)))</f>
        <v>1100</v>
      </c>
      <c r="L302" s="0" t="n">
        <v>600</v>
      </c>
    </row>
    <row r="303" customFormat="false" ht="12.75" hidden="false" customHeight="false" outlineLevel="0" collapsed="false">
      <c r="A303" s="23"/>
      <c r="B303" s="1" t="s">
        <v>312</v>
      </c>
      <c r="F303" s="3" t="n">
        <v>1100</v>
      </c>
      <c r="H303" s="0" t="n">
        <v>1</v>
      </c>
      <c r="I303" s="4" t="n">
        <f aca="false">IF(E303&gt;0,E303,IF(F303&gt;0,F303,IF(G303&gt;0,G303,0)))*H303</f>
        <v>1100</v>
      </c>
      <c r="J303" s="4" t="n">
        <f aca="false">IF(E303&gt;0,E303,IF(F303&gt;0,F303,IF(G303&gt;0,G303,0)))</f>
        <v>1100</v>
      </c>
      <c r="K303" s="4" t="n">
        <f aca="false">IF(F303&gt;0,F303,IF(G303&gt;0,G303,IF(H303&gt;0,H303,0)))</f>
        <v>1100</v>
      </c>
    </row>
    <row r="304" customFormat="false" ht="12.75" hidden="false" customHeight="false" outlineLevel="0" collapsed="false">
      <c r="A304" s="23"/>
      <c r="B304" s="1" t="s">
        <v>313</v>
      </c>
      <c r="F304" s="3" t="n">
        <v>1100</v>
      </c>
      <c r="H304" s="0" t="n">
        <v>1</v>
      </c>
      <c r="I304" s="4" t="n">
        <f aca="false">IF(E304&gt;0,E304,IF(F304&gt;0,F304,IF(G304&gt;0,G304,0)))*H304</f>
        <v>1100</v>
      </c>
      <c r="J304" s="4" t="n">
        <f aca="false">IF(E304&gt;0,E304,IF(F304&gt;0,F304,IF(G304&gt;0,G304,0)))</f>
        <v>1100</v>
      </c>
      <c r="K304" s="4" t="n">
        <f aca="false">IF(F304&gt;0,F304,IF(G304&gt;0,G304,IF(H304&gt;0,H304,0)))</f>
        <v>1100</v>
      </c>
    </row>
    <row r="305" customFormat="false" ht="12.75" hidden="false" customHeight="false" outlineLevel="0" collapsed="false">
      <c r="A305" s="23"/>
      <c r="B305" s="1" t="s">
        <v>314</v>
      </c>
      <c r="F305" s="3" t="n">
        <v>1100</v>
      </c>
      <c r="H305" s="0" t="n">
        <v>1</v>
      </c>
      <c r="I305" s="4" t="n">
        <f aca="false">IF(E305&gt;0,E305,IF(F305&gt;0,F305,IF(G305&gt;0,G305,0)))*H305</f>
        <v>1100</v>
      </c>
      <c r="J305" s="4" t="n">
        <f aca="false">IF(E305&gt;0,E305,IF(F305&gt;0,F305,IF(G305&gt;0,G305,0)))</f>
        <v>1100</v>
      </c>
      <c r="K305" s="4" t="n">
        <f aca="false">IF(F305&gt;0,F305,IF(G305&gt;0,G305,IF(H305&gt;0,H305,0)))</f>
        <v>1100</v>
      </c>
    </row>
    <row r="306" customFormat="false" ht="12.75" hidden="false" customHeight="false" outlineLevel="0" collapsed="false">
      <c r="A306" s="23"/>
      <c r="B306" s="1" t="s">
        <v>315</v>
      </c>
      <c r="F306" s="3" t="n">
        <v>1100</v>
      </c>
      <c r="H306" s="0" t="n">
        <v>1</v>
      </c>
      <c r="I306" s="4" t="n">
        <f aca="false">IF(E306&gt;0,E306,IF(F306&gt;0,F306,IF(G306&gt;0,G306,0)))*H306</f>
        <v>1100</v>
      </c>
      <c r="J306" s="4" t="n">
        <f aca="false">IF(E306&gt;0,E306,IF(F306&gt;0,F306,IF(G306&gt;0,G306,0)))</f>
        <v>1100</v>
      </c>
      <c r="K306" s="4" t="n">
        <f aca="false">IF(F306&gt;0,F306,IF(G306&gt;0,G306,IF(H306&gt;0,H306,0)))</f>
        <v>1100</v>
      </c>
    </row>
    <row r="307" customFormat="false" ht="12.75" hidden="false" customHeight="false" outlineLevel="0" collapsed="false">
      <c r="A307" s="23"/>
      <c r="B307" s="1" t="s">
        <v>316</v>
      </c>
      <c r="F307" s="3" t="n">
        <v>1100</v>
      </c>
      <c r="H307" s="0" t="n">
        <v>1</v>
      </c>
      <c r="I307" s="4" t="n">
        <f aca="false">IF(E307&gt;0,E307,IF(F307&gt;0,F307,IF(G307&gt;0,G307,0)))*H307</f>
        <v>1100</v>
      </c>
      <c r="J307" s="4" t="n">
        <f aca="false">IF(E307&gt;0,E307,IF(F307&gt;0,F307,IF(G307&gt;0,G307,0)))</f>
        <v>1100</v>
      </c>
      <c r="K307" s="4" t="n">
        <f aca="false">IF(F307&gt;0,F307,IF(G307&gt;0,G307,IF(H307&gt;0,H307,0)))</f>
        <v>1100</v>
      </c>
    </row>
    <row r="308" customFormat="false" ht="12.75" hidden="false" customHeight="false" outlineLevel="0" collapsed="false">
      <c r="A308" s="23"/>
      <c r="B308" s="24" t="s">
        <v>317</v>
      </c>
      <c r="F308" s="3" t="n">
        <v>1100</v>
      </c>
      <c r="H308" s="0" t="n">
        <v>1</v>
      </c>
      <c r="I308" s="4" t="n">
        <f aca="false">IF(E308&gt;0,E308,IF(F308&gt;0,F308,IF(G308&gt;0,G308,0)))*H308</f>
        <v>1100</v>
      </c>
      <c r="J308" s="4" t="n">
        <f aca="false">IF(E308&gt;0,E308,IF(F308&gt;0,F308,IF(G308&gt;0,G308,0)))</f>
        <v>1100</v>
      </c>
      <c r="K308" s="4" t="n">
        <f aca="false">IF(F308&gt;0,F308,IF(G308&gt;0,G308,IF(H308&gt;0,H308,0)))</f>
        <v>1100</v>
      </c>
    </row>
    <row r="309" customFormat="false" ht="12.75" hidden="false" customHeight="false" outlineLevel="0" collapsed="false">
      <c r="A309" s="23"/>
      <c r="B309" s="24" t="s">
        <v>318</v>
      </c>
      <c r="F309" s="3" t="n">
        <v>1100</v>
      </c>
      <c r="H309" s="0" t="n">
        <v>1</v>
      </c>
      <c r="I309" s="4" t="n">
        <f aca="false">IF(E309&gt;0,E309,IF(F309&gt;0,F309,IF(G309&gt;0,G309,0)))*H309</f>
        <v>1100</v>
      </c>
      <c r="J309" s="4" t="n">
        <f aca="false">IF(E309&gt;0,E309,IF(F309&gt;0,F309,IF(G309&gt;0,G309,0)))</f>
        <v>1100</v>
      </c>
      <c r="K309" s="4" t="n">
        <f aca="false">IF(F309&gt;0,F309,IF(G309&gt;0,G309,IF(H309&gt;0,H309,0)))</f>
        <v>1100</v>
      </c>
    </row>
    <row r="310" customFormat="false" ht="12.75" hidden="false" customHeight="false" outlineLevel="0" collapsed="false">
      <c r="A310" s="23"/>
      <c r="B310" s="1" t="s">
        <v>319</v>
      </c>
      <c r="F310" s="3" t="n">
        <v>1100</v>
      </c>
      <c r="H310" s="0" t="n">
        <v>1</v>
      </c>
      <c r="I310" s="4" t="n">
        <f aca="false">IF(E310&gt;0,E310,IF(F310&gt;0,F310,IF(G310&gt;0,G310,0)))*H310</f>
        <v>1100</v>
      </c>
      <c r="J310" s="4" t="n">
        <f aca="false">IF(E310&gt;0,E310,IF(F310&gt;0,F310,IF(G310&gt;0,G310,0)))</f>
        <v>1100</v>
      </c>
      <c r="K310" s="4" t="n">
        <f aca="false">IF(F310&gt;0,F310,IF(G310&gt;0,G310,IF(H310&gt;0,H310,0)))</f>
        <v>1100</v>
      </c>
    </row>
    <row r="311" customFormat="false" ht="12.75" hidden="false" customHeight="false" outlineLevel="0" collapsed="false">
      <c r="A311" s="23"/>
      <c r="B311" s="1" t="s">
        <v>320</v>
      </c>
      <c r="F311" s="3" t="n">
        <v>1100</v>
      </c>
      <c r="H311" s="0" t="n">
        <v>1</v>
      </c>
      <c r="I311" s="4" t="n">
        <f aca="false">IF(E311&gt;0,E311,IF(F311&gt;0,F311,IF(G311&gt;0,G311,0)))*H311</f>
        <v>1100</v>
      </c>
      <c r="J311" s="4" t="n">
        <f aca="false">IF(E311&gt;0,E311,IF(F311&gt;0,F311,IF(G311&gt;0,G311,0)))</f>
        <v>1100</v>
      </c>
      <c r="K311" s="4" t="n">
        <f aca="false">IF(F311&gt;0,F311,IF(G311&gt;0,G311,IF(H311&gt;0,H311,0)))</f>
        <v>1100</v>
      </c>
    </row>
    <row r="312" customFormat="false" ht="12.75" hidden="false" customHeight="false" outlineLevel="0" collapsed="false">
      <c r="A312" s="23"/>
      <c r="B312" s="1" t="s">
        <v>321</v>
      </c>
      <c r="F312" s="3" t="n">
        <v>1100</v>
      </c>
      <c r="H312" s="0" t="n">
        <v>1</v>
      </c>
      <c r="I312" s="4" t="n">
        <f aca="false">IF(E312&gt;0,E312,IF(F312&gt;0,F312,IF(G312&gt;0,G312,0)))*H312</f>
        <v>1100</v>
      </c>
      <c r="J312" s="4" t="n">
        <f aca="false">IF(E312&gt;0,E312,IF(F312&gt;0,F312,IF(G312&gt;0,G312,0)))</f>
        <v>1100</v>
      </c>
      <c r="K312" s="4" t="n">
        <f aca="false">IF(F312&gt;0,F312,IF(G312&gt;0,G312,IF(H312&gt;0,H312,0)))</f>
        <v>1100</v>
      </c>
    </row>
    <row r="313" customFormat="false" ht="12.75" hidden="false" customHeight="false" outlineLevel="0" collapsed="false">
      <c r="A313" s="23"/>
      <c r="I313" s="4"/>
      <c r="K313" s="4"/>
    </row>
    <row r="314" customFormat="false" ht="12.75" hidden="false" customHeight="false" outlineLevel="0" collapsed="false">
      <c r="A314" s="23"/>
      <c r="I314" s="4"/>
      <c r="K314" s="4"/>
    </row>
    <row r="315" s="40" customFormat="true" ht="12.75" hidden="false" customHeight="false" outlineLevel="0" collapsed="false">
      <c r="A315" s="38"/>
      <c r="B315" s="39"/>
      <c r="C315" s="41" t="s">
        <v>322</v>
      </c>
      <c r="E315" s="41"/>
      <c r="F315" s="42"/>
      <c r="G315" s="43"/>
      <c r="I315" s="43"/>
      <c r="J315" s="43"/>
      <c r="K315" s="43"/>
    </row>
    <row r="316" s="30" customFormat="true" ht="12.75" hidden="false" customHeight="false" outlineLevel="0" collapsed="false">
      <c r="A316" s="29"/>
      <c r="B316" s="24" t="s">
        <v>323</v>
      </c>
      <c r="E316" s="2"/>
      <c r="F316" s="3"/>
      <c r="G316" s="31"/>
      <c r="I316" s="31" t="n">
        <f aca="false">IF(E316&gt;0,E316,IF(F316&gt;0,F316,IF(G316&gt;0,G316,0)))*H316</f>
        <v>0</v>
      </c>
      <c r="J316" s="31" t="n">
        <f aca="false">IF(E316&gt;0,E316,IF(F316&gt;0,F316,IF(G316&gt;0,G316,0)))</f>
        <v>0</v>
      </c>
      <c r="K316" s="31" t="n">
        <f aca="false">IF(F316&gt;0,F316,IF(G316&gt;0,G316,IF(H316&gt;0,H316,0)))</f>
        <v>0</v>
      </c>
    </row>
    <row r="317" s="30" customFormat="true" ht="12.75" hidden="false" customHeight="false" outlineLevel="0" collapsed="false">
      <c r="A317" s="29"/>
      <c r="B317" s="24" t="s">
        <v>324</v>
      </c>
      <c r="E317" s="2"/>
      <c r="F317" s="3"/>
      <c r="G317" s="31"/>
      <c r="I317" s="31"/>
      <c r="J317" s="31"/>
      <c r="K317" s="31"/>
    </row>
    <row r="318" s="30" customFormat="true" ht="12.75" hidden="false" customHeight="false" outlineLevel="0" collapsed="false">
      <c r="A318" s="29"/>
      <c r="B318" s="24" t="s">
        <v>325</v>
      </c>
      <c r="E318" s="2"/>
      <c r="F318" s="3"/>
      <c r="G318" s="31"/>
      <c r="I318" s="31"/>
      <c r="J318" s="31"/>
      <c r="K318" s="31"/>
    </row>
    <row r="319" s="30" customFormat="true" ht="12.75" hidden="false" customHeight="false" outlineLevel="0" collapsed="false">
      <c r="A319" s="29"/>
      <c r="B319" s="24" t="s">
        <v>326</v>
      </c>
      <c r="E319" s="2"/>
      <c r="F319" s="3"/>
      <c r="G319" s="31"/>
      <c r="I319" s="31"/>
      <c r="J319" s="31"/>
      <c r="K319" s="31"/>
    </row>
    <row r="320" s="30" customFormat="true" ht="12.75" hidden="false" customHeight="false" outlineLevel="0" collapsed="false">
      <c r="A320" s="29"/>
      <c r="B320" s="24" t="s">
        <v>327</v>
      </c>
      <c r="E320" s="2"/>
      <c r="F320" s="3"/>
      <c r="G320" s="31"/>
      <c r="I320" s="31"/>
      <c r="J320" s="31"/>
      <c r="K320" s="31"/>
    </row>
    <row r="321" s="30" customFormat="true" ht="12.75" hidden="false" customHeight="false" outlineLevel="0" collapsed="false">
      <c r="A321" s="29"/>
      <c r="B321" s="24" t="s">
        <v>328</v>
      </c>
      <c r="E321" s="2"/>
      <c r="F321" s="3"/>
      <c r="G321" s="31"/>
      <c r="I321" s="31"/>
      <c r="J321" s="31"/>
      <c r="K321" s="31"/>
    </row>
    <row r="322" s="30" customFormat="true" ht="12.75" hidden="false" customHeight="false" outlineLevel="0" collapsed="false">
      <c r="A322" s="29"/>
      <c r="B322" s="24" t="s">
        <v>329</v>
      </c>
      <c r="E322" s="2"/>
      <c r="F322" s="3"/>
      <c r="G322" s="31"/>
      <c r="I322" s="31"/>
      <c r="J322" s="31"/>
      <c r="K322" s="31"/>
    </row>
    <row r="323" s="30" customFormat="true" ht="12.75" hidden="false" customHeight="false" outlineLevel="0" collapsed="false">
      <c r="A323" s="29"/>
      <c r="B323" s="24" t="s">
        <v>330</v>
      </c>
      <c r="E323" s="2"/>
      <c r="F323" s="3"/>
      <c r="G323" s="31"/>
      <c r="I323" s="31"/>
      <c r="J323" s="31"/>
      <c r="K323" s="31"/>
    </row>
    <row r="324" s="30" customFormat="true" ht="12.75" hidden="false" customHeight="false" outlineLevel="0" collapsed="false">
      <c r="A324" s="29"/>
      <c r="B324" s="24" t="s">
        <v>331</v>
      </c>
      <c r="E324" s="2"/>
      <c r="F324" s="3"/>
      <c r="G324" s="31"/>
      <c r="I324" s="31"/>
      <c r="J324" s="31"/>
      <c r="K324" s="31"/>
    </row>
    <row r="325" s="30" customFormat="true" ht="12.75" hidden="false" customHeight="false" outlineLevel="0" collapsed="false">
      <c r="A325" s="29"/>
      <c r="B325" s="24" t="s">
        <v>332</v>
      </c>
      <c r="E325" s="2"/>
      <c r="F325" s="3"/>
      <c r="G325" s="31"/>
      <c r="I325" s="31"/>
      <c r="J325" s="31"/>
      <c r="K325" s="31"/>
    </row>
    <row r="326" s="30" customFormat="true" ht="12.75" hidden="false" customHeight="false" outlineLevel="0" collapsed="false">
      <c r="A326" s="29"/>
      <c r="B326" s="24" t="s">
        <v>333</v>
      </c>
      <c r="E326" s="2"/>
      <c r="F326" s="3"/>
      <c r="G326" s="31"/>
      <c r="I326" s="31"/>
      <c r="J326" s="31"/>
      <c r="K326" s="31"/>
    </row>
    <row r="327" s="30" customFormat="true" ht="12.75" hidden="false" customHeight="false" outlineLevel="0" collapsed="false">
      <c r="A327" s="29"/>
      <c r="B327" s="24" t="s">
        <v>334</v>
      </c>
      <c r="E327" s="2"/>
      <c r="F327" s="3"/>
      <c r="G327" s="31"/>
      <c r="I327" s="31"/>
      <c r="J327" s="31"/>
      <c r="K327" s="31"/>
    </row>
    <row r="328" s="30" customFormat="true" ht="12.75" hidden="false" customHeight="false" outlineLevel="0" collapsed="false">
      <c r="A328" s="29"/>
      <c r="B328" s="24" t="s">
        <v>335</v>
      </c>
      <c r="E328" s="2"/>
      <c r="F328" s="3"/>
      <c r="G328" s="31"/>
      <c r="I328" s="31"/>
      <c r="J328" s="31"/>
      <c r="K328" s="31"/>
    </row>
    <row r="329" s="30" customFormat="true" ht="12.75" hidden="false" customHeight="false" outlineLevel="0" collapsed="false">
      <c r="A329" s="29"/>
      <c r="B329" s="24" t="s">
        <v>336</v>
      </c>
      <c r="E329" s="2"/>
      <c r="F329" s="3"/>
      <c r="G329" s="31"/>
      <c r="I329" s="31"/>
      <c r="J329" s="31"/>
      <c r="K329" s="31"/>
    </row>
    <row r="330" s="30" customFormat="true" ht="12.75" hidden="false" customHeight="false" outlineLevel="0" collapsed="false">
      <c r="A330" s="29"/>
      <c r="B330" s="24" t="s">
        <v>337</v>
      </c>
      <c r="E330" s="2"/>
      <c r="F330" s="3"/>
      <c r="G330" s="31"/>
      <c r="I330" s="31"/>
      <c r="J330" s="31"/>
      <c r="K330" s="31"/>
    </row>
    <row r="331" s="30" customFormat="true" ht="12.75" hidden="false" customHeight="false" outlineLevel="0" collapsed="false">
      <c r="A331" s="29"/>
      <c r="B331" s="24" t="s">
        <v>338</v>
      </c>
      <c r="E331" s="2"/>
      <c r="F331" s="3"/>
      <c r="G331" s="31"/>
      <c r="I331" s="31"/>
      <c r="J331" s="31"/>
      <c r="K331" s="31"/>
    </row>
    <row r="332" s="30" customFormat="true" ht="12.75" hidden="false" customHeight="false" outlineLevel="0" collapsed="false">
      <c r="A332" s="29"/>
      <c r="B332" s="24" t="s">
        <v>339</v>
      </c>
      <c r="E332" s="2"/>
      <c r="F332" s="3"/>
      <c r="G332" s="31"/>
      <c r="I332" s="31"/>
      <c r="J332" s="31"/>
      <c r="K332" s="31"/>
    </row>
    <row r="333" s="30" customFormat="true" ht="12.75" hidden="false" customHeight="false" outlineLevel="0" collapsed="false">
      <c r="A333" s="29"/>
      <c r="B333" s="24" t="s">
        <v>340</v>
      </c>
      <c r="E333" s="2"/>
      <c r="F333" s="3"/>
      <c r="G333" s="31"/>
      <c r="I333" s="31"/>
      <c r="J333" s="31"/>
      <c r="K333" s="31"/>
    </row>
    <row r="334" s="30" customFormat="true" ht="12.75" hidden="false" customHeight="false" outlineLevel="0" collapsed="false">
      <c r="A334" s="29"/>
      <c r="B334" s="24" t="s">
        <v>341</v>
      </c>
      <c r="E334" s="2"/>
      <c r="F334" s="3"/>
      <c r="G334" s="31"/>
      <c r="I334" s="31"/>
      <c r="J334" s="31"/>
      <c r="K334" s="31"/>
    </row>
    <row r="335" s="30" customFormat="true" ht="12.75" hidden="false" customHeight="false" outlineLevel="0" collapsed="false">
      <c r="A335" s="29"/>
      <c r="B335" s="24" t="s">
        <v>342</v>
      </c>
      <c r="E335" s="2"/>
      <c r="F335" s="3"/>
      <c r="G335" s="31"/>
      <c r="I335" s="31"/>
      <c r="J335" s="31"/>
      <c r="K335" s="31"/>
    </row>
    <row r="336" s="30" customFormat="true" ht="12.75" hidden="false" customHeight="false" outlineLevel="0" collapsed="false">
      <c r="A336" s="29"/>
      <c r="B336" s="24" t="s">
        <v>343</v>
      </c>
      <c r="E336" s="2"/>
      <c r="F336" s="3"/>
      <c r="G336" s="31"/>
      <c r="I336" s="31"/>
      <c r="J336" s="31"/>
      <c r="K336" s="31"/>
    </row>
    <row r="337" s="30" customFormat="true" ht="12.75" hidden="false" customHeight="false" outlineLevel="0" collapsed="false">
      <c r="A337" s="29"/>
      <c r="B337" s="24" t="s">
        <v>344</v>
      </c>
      <c r="E337" s="2"/>
      <c r="F337" s="3"/>
      <c r="G337" s="31"/>
      <c r="I337" s="31"/>
      <c r="J337" s="31"/>
      <c r="K337" s="31"/>
    </row>
    <row r="338" s="30" customFormat="true" ht="12.75" hidden="false" customHeight="false" outlineLevel="0" collapsed="false">
      <c r="A338" s="29"/>
      <c r="B338" s="24" t="s">
        <v>345</v>
      </c>
      <c r="E338" s="2"/>
      <c r="F338" s="3"/>
      <c r="G338" s="31"/>
      <c r="I338" s="31"/>
      <c r="J338" s="31"/>
      <c r="K338" s="31"/>
    </row>
    <row r="339" s="30" customFormat="true" ht="12.75" hidden="false" customHeight="false" outlineLevel="0" collapsed="false">
      <c r="A339" s="29"/>
      <c r="B339" s="24" t="s">
        <v>346</v>
      </c>
      <c r="E339" s="2"/>
      <c r="F339" s="3"/>
      <c r="G339" s="31"/>
      <c r="I339" s="31"/>
      <c r="J339" s="31"/>
      <c r="K339" s="31"/>
    </row>
    <row r="340" s="30" customFormat="true" ht="12.75" hidden="false" customHeight="false" outlineLevel="0" collapsed="false">
      <c r="A340" s="29"/>
      <c r="B340" s="24" t="s">
        <v>347</v>
      </c>
      <c r="E340" s="2"/>
      <c r="F340" s="3"/>
      <c r="G340" s="31"/>
      <c r="I340" s="31"/>
      <c r="J340" s="31"/>
      <c r="K340" s="31"/>
    </row>
    <row r="341" s="30" customFormat="true" ht="12.75" hidden="false" customHeight="false" outlineLevel="0" collapsed="false">
      <c r="A341" s="29"/>
      <c r="B341" s="24" t="s">
        <v>348</v>
      </c>
      <c r="E341" s="2"/>
      <c r="F341" s="3"/>
      <c r="G341" s="31"/>
      <c r="I341" s="31"/>
      <c r="J341" s="31"/>
      <c r="K341" s="31"/>
    </row>
    <row r="342" s="30" customFormat="true" ht="12.75" hidden="false" customHeight="false" outlineLevel="0" collapsed="false">
      <c r="A342" s="29"/>
      <c r="B342" s="24" t="s">
        <v>349</v>
      </c>
      <c r="E342" s="2"/>
      <c r="F342" s="3"/>
      <c r="G342" s="31"/>
      <c r="I342" s="31"/>
      <c r="J342" s="31"/>
      <c r="K342" s="31"/>
    </row>
    <row r="343" s="30" customFormat="true" ht="12.75" hidden="false" customHeight="false" outlineLevel="0" collapsed="false">
      <c r="A343" s="29"/>
      <c r="B343" s="24" t="s">
        <v>350</v>
      </c>
      <c r="E343" s="2"/>
      <c r="F343" s="3"/>
      <c r="G343" s="31"/>
      <c r="I343" s="31"/>
      <c r="J343" s="31"/>
      <c r="K343" s="31"/>
    </row>
    <row r="344" customFormat="false" ht="12.75" hidden="false" customHeight="false" outlineLevel="0" collapsed="false">
      <c r="A344" s="23"/>
      <c r="I344" s="4"/>
      <c r="K344" s="4"/>
    </row>
    <row r="345" customFormat="false" ht="12.75" hidden="false" customHeight="false" outlineLevel="0" collapsed="false">
      <c r="A345" s="23"/>
      <c r="I345" s="4"/>
      <c r="K345" s="4"/>
    </row>
    <row r="346" customFormat="false" ht="12.75" hidden="false" customHeight="false" outlineLevel="0" collapsed="false">
      <c r="A346" s="23"/>
      <c r="B346" s="1" t="s">
        <v>351</v>
      </c>
      <c r="C346" s="2" t="s">
        <v>352</v>
      </c>
      <c r="E346" s="2" t="n">
        <v>600</v>
      </c>
      <c r="H346" s="0" t="n">
        <v>1</v>
      </c>
      <c r="I346" s="4" t="n">
        <f aca="false">IF(E346&gt;0,E346,IF(F346&gt;0,F346,IF(G346&gt;0,G346,0)))*H346</f>
        <v>600</v>
      </c>
      <c r="J346" s="4" t="n">
        <f aca="false">IF(E346&gt;0,E346,IF(F346&gt;0,F346,IF(G346&gt;0,G346,0)))</f>
        <v>600</v>
      </c>
      <c r="K346" s="4" t="n">
        <v>600</v>
      </c>
    </row>
    <row r="347" customFormat="false" ht="12.75" hidden="false" customHeight="false" outlineLevel="0" collapsed="false">
      <c r="A347" s="23"/>
      <c r="B347" s="1" t="s">
        <v>353</v>
      </c>
      <c r="E347" s="2" t="n">
        <v>600</v>
      </c>
      <c r="H347" s="0" t="n">
        <v>1</v>
      </c>
      <c r="I347" s="4" t="n">
        <f aca="false">IF(E347&gt;0,E347,IF(F347&gt;0,F347,IF(G347&gt;0,G347,0)))*H347</f>
        <v>600</v>
      </c>
      <c r="J347" s="4" t="n">
        <f aca="false">IF(E347&gt;0,E347,IF(F347&gt;0,F347,IF(G347&gt;0,G347,0)))</f>
        <v>600</v>
      </c>
      <c r="K347" s="4" t="n">
        <v>600</v>
      </c>
    </row>
    <row r="348" customFormat="false" ht="12.75" hidden="false" customHeight="false" outlineLevel="0" collapsed="false">
      <c r="A348" s="23"/>
      <c r="B348" s="1" t="s">
        <v>354</v>
      </c>
      <c r="E348" s="2" t="n">
        <v>600</v>
      </c>
      <c r="H348" s="0" t="n">
        <v>1</v>
      </c>
      <c r="I348" s="4" t="n">
        <f aca="false">IF(E348&gt;0,E348,IF(F348&gt;0,F348,IF(G348&gt;0,G348,0)))*H348</f>
        <v>600</v>
      </c>
      <c r="J348" s="4" t="n">
        <f aca="false">IF(E348&gt;0,E348,IF(F348&gt;0,F348,IF(G348&gt;0,G348,0)))</f>
        <v>600</v>
      </c>
      <c r="K348" s="4" t="n">
        <v>600</v>
      </c>
    </row>
    <row r="349" customFormat="false" ht="12.75" hidden="false" customHeight="false" outlineLevel="0" collapsed="false">
      <c r="A349" s="23"/>
      <c r="B349" s="1" t="s">
        <v>355</v>
      </c>
      <c r="E349" s="2" t="n">
        <v>600</v>
      </c>
      <c r="H349" s="0" t="n">
        <v>1</v>
      </c>
      <c r="I349" s="4" t="n">
        <f aca="false">IF(E349&gt;0,E349,IF(F349&gt;0,F349,IF(G349&gt;0,G349,0)))*H349</f>
        <v>600</v>
      </c>
      <c r="J349" s="4" t="n">
        <f aca="false">IF(E349&gt;0,E349,IF(F349&gt;0,F349,IF(G349&gt;0,G349,0)))</f>
        <v>600</v>
      </c>
      <c r="K349" s="4" t="n">
        <v>600</v>
      </c>
    </row>
    <row r="350" customFormat="false" ht="12.75" hidden="false" customHeight="false" outlineLevel="0" collapsed="false">
      <c r="A350" s="23"/>
      <c r="B350" s="1" t="s">
        <v>356</v>
      </c>
      <c r="E350" s="2" t="n">
        <v>600</v>
      </c>
      <c r="H350" s="0" t="n">
        <v>1</v>
      </c>
      <c r="I350" s="4" t="n">
        <f aca="false">IF(E350&gt;0,E350,IF(F350&gt;0,F350,IF(G350&gt;0,G350,0)))*H350</f>
        <v>600</v>
      </c>
      <c r="J350" s="4" t="n">
        <f aca="false">IF(E350&gt;0,E350,IF(F350&gt;0,F350,IF(G350&gt;0,G350,0)))</f>
        <v>600</v>
      </c>
      <c r="K350" s="4" t="n">
        <v>600</v>
      </c>
    </row>
    <row r="351" customFormat="false" ht="12.75" hidden="false" customHeight="false" outlineLevel="0" collapsed="false">
      <c r="A351" s="23"/>
      <c r="B351" s="1" t="s">
        <v>357</v>
      </c>
      <c r="E351" s="2" t="n">
        <v>600</v>
      </c>
      <c r="H351" s="0" t="n">
        <v>1</v>
      </c>
      <c r="I351" s="4" t="n">
        <f aca="false">IF(E351&gt;0,E351,IF(F351&gt;0,F351,IF(G351&gt;0,G351,0)))*H351</f>
        <v>600</v>
      </c>
      <c r="J351" s="4" t="n">
        <f aca="false">IF(E351&gt;0,E351,IF(F351&gt;0,F351,IF(G351&gt;0,G351,0)))</f>
        <v>600</v>
      </c>
      <c r="K351" s="4" t="n">
        <v>600</v>
      </c>
    </row>
    <row r="352" customFormat="false" ht="12.75" hidden="false" customHeight="false" outlineLevel="0" collapsed="false">
      <c r="A352" s="23"/>
      <c r="B352" s="1" t="s">
        <v>358</v>
      </c>
      <c r="E352" s="2" t="n">
        <v>600</v>
      </c>
      <c r="H352" s="0" t="n">
        <v>1</v>
      </c>
      <c r="I352" s="4" t="n">
        <f aca="false">IF(E352&gt;0,E352,IF(F352&gt;0,F352,IF(G352&gt;0,G352,0)))*H352</f>
        <v>600</v>
      </c>
      <c r="J352" s="4" t="n">
        <f aca="false">IF(E352&gt;0,E352,IF(F352&gt;0,F352,IF(G352&gt;0,G352,0)))</f>
        <v>600</v>
      </c>
      <c r="K352" s="4" t="n">
        <v>600</v>
      </c>
    </row>
    <row r="353" customFormat="false" ht="12.75" hidden="false" customHeight="false" outlineLevel="0" collapsed="false">
      <c r="A353" s="23"/>
      <c r="B353" s="1" t="s">
        <v>359</v>
      </c>
      <c r="E353" s="2" t="n">
        <v>600</v>
      </c>
      <c r="H353" s="0" t="n">
        <v>1</v>
      </c>
      <c r="I353" s="4" t="n">
        <f aca="false">IF(E353&gt;0,E353,IF(F353&gt;0,F353,IF(G353&gt;0,G353,0)))*H353</f>
        <v>600</v>
      </c>
      <c r="J353" s="4" t="n">
        <f aca="false">IF(E353&gt;0,E353,IF(F353&gt;0,F353,IF(G353&gt;0,G353,0)))</f>
        <v>600</v>
      </c>
      <c r="K353" s="4" t="n">
        <v>600</v>
      </c>
    </row>
    <row r="354" customFormat="false" ht="12.75" hidden="false" customHeight="false" outlineLevel="0" collapsed="false">
      <c r="A354" s="23"/>
      <c r="B354" s="1" t="s">
        <v>360</v>
      </c>
      <c r="E354" s="2" t="n">
        <v>600</v>
      </c>
      <c r="H354" s="0" t="n">
        <v>1</v>
      </c>
      <c r="I354" s="4" t="n">
        <f aca="false">IF(E354&gt;0,E354,IF(F354&gt;0,F354,IF(G354&gt;0,G354,0)))*H354</f>
        <v>600</v>
      </c>
      <c r="J354" s="4" t="n">
        <f aca="false">IF(E354&gt;0,E354,IF(F354&gt;0,F354,IF(G354&gt;0,G354,0)))</f>
        <v>600</v>
      </c>
      <c r="K354" s="4" t="n">
        <v>600</v>
      </c>
    </row>
    <row r="355" customFormat="false" ht="12.75" hidden="false" customHeight="false" outlineLevel="0" collapsed="false">
      <c r="A355" s="23"/>
      <c r="B355" s="1" t="s">
        <v>361</v>
      </c>
      <c r="E355" s="2" t="n">
        <v>600</v>
      </c>
      <c r="H355" s="0" t="n">
        <v>1</v>
      </c>
      <c r="I355" s="4" t="n">
        <f aca="false">IF(E355&gt;0,E355,IF(F355&gt;0,F355,IF(G355&gt;0,G355,0)))*H355</f>
        <v>600</v>
      </c>
      <c r="J355" s="4" t="n">
        <f aca="false">IF(E355&gt;0,E355,IF(F355&gt;0,F355,IF(G355&gt;0,G355,0)))</f>
        <v>600</v>
      </c>
      <c r="K355" s="4" t="n">
        <v>600</v>
      </c>
    </row>
    <row r="356" customFormat="false" ht="12.75" hidden="false" customHeight="false" outlineLevel="0" collapsed="false">
      <c r="A356" s="23"/>
      <c r="B356" s="1" t="s">
        <v>362</v>
      </c>
      <c r="E356" s="2" t="n">
        <v>600</v>
      </c>
      <c r="H356" s="0" t="n">
        <v>1</v>
      </c>
      <c r="I356" s="4" t="n">
        <f aca="false">IF(E356&gt;0,E356,IF(F356&gt;0,F356,IF(G356&gt;0,G356,0)))*H356</f>
        <v>600</v>
      </c>
      <c r="J356" s="4" t="n">
        <f aca="false">IF(E356&gt;0,E356,IF(F356&gt;0,F356,IF(G356&gt;0,G356,0)))</f>
        <v>600</v>
      </c>
      <c r="K356" s="4" t="n">
        <v>600</v>
      </c>
    </row>
    <row r="357" customFormat="false" ht="12.75" hidden="false" customHeight="false" outlineLevel="0" collapsed="false">
      <c r="A357" s="23"/>
      <c r="I357" s="4" t="n">
        <f aca="false">IF(E357&gt;0,E357,IF(F357&gt;0,F357,IF(G357&gt;0,G357,0)))*H357</f>
        <v>0</v>
      </c>
      <c r="J357" s="4" t="n">
        <f aca="false">IF(E357&gt;0,E357,IF(F357&gt;0,F357,IF(G357&gt;0,G357,0)))</f>
        <v>0</v>
      </c>
      <c r="K357" s="4" t="n">
        <f aca="false">IF(F357&gt;0,F357,IF(G357&gt;0,G357,IF(H357&gt;0,H357,0)))</f>
        <v>0</v>
      </c>
    </row>
    <row r="358" customFormat="false" ht="12.75" hidden="false" customHeight="false" outlineLevel="0" collapsed="false">
      <c r="A358" s="23"/>
      <c r="I358" s="4" t="n">
        <f aca="false">IF(E358&gt;0,E358,IF(F358&gt;0,F358,IF(G358&gt;0,G358,0)))*H358</f>
        <v>0</v>
      </c>
      <c r="J358" s="4" t="n">
        <f aca="false">IF(E358&gt;0,E358,IF(F358&gt;0,F358,IF(G358&gt;0,G358,0)))</f>
        <v>0</v>
      </c>
      <c r="K358" s="4" t="n">
        <f aca="false">IF(F358&gt;0,F358,IF(G358&gt;0,G358,IF(H358&gt;0,H358,0)))</f>
        <v>0</v>
      </c>
    </row>
    <row r="359" customFormat="false" ht="25.5" hidden="false" customHeight="false" outlineLevel="0" collapsed="false">
      <c r="A359" s="23"/>
      <c r="B359" s="1" t="s">
        <v>363</v>
      </c>
      <c r="C359" s="2" t="s">
        <v>364</v>
      </c>
      <c r="E359" s="2" t="n">
        <v>600</v>
      </c>
      <c r="H359" s="0" t="n">
        <v>1</v>
      </c>
      <c r="I359" s="4" t="n">
        <f aca="false">IF(E359&gt;0,E359,IF(F359&gt;0,F359,IF(G359&gt;0,G359,0)))*H359</f>
        <v>600</v>
      </c>
      <c r="J359" s="4" t="n">
        <f aca="false">IF(E359&gt;0,E359,IF(F359&gt;0,F359,IF(G359&gt;0,G359,0)))</f>
        <v>600</v>
      </c>
      <c r="K359" s="4" t="n">
        <v>600</v>
      </c>
    </row>
    <row r="360" customFormat="false" ht="25.5" hidden="false" customHeight="false" outlineLevel="0" collapsed="false">
      <c r="A360" s="23"/>
      <c r="B360" s="1" t="s">
        <v>365</v>
      </c>
      <c r="E360" s="2" t="n">
        <v>600</v>
      </c>
      <c r="H360" s="0" t="n">
        <v>1</v>
      </c>
      <c r="I360" s="4" t="n">
        <f aca="false">IF(E360&gt;0,E360,IF(F360&gt;0,F360,IF(G360&gt;0,G360,0)))*H360</f>
        <v>600</v>
      </c>
      <c r="J360" s="4" t="n">
        <f aca="false">IF(E360&gt;0,E360,IF(F360&gt;0,F360,IF(G360&gt;0,G360,0)))</f>
        <v>600</v>
      </c>
      <c r="K360" s="4" t="n">
        <v>600</v>
      </c>
    </row>
    <row r="361" customFormat="false" ht="12.75" hidden="false" customHeight="false" outlineLevel="0" collapsed="false">
      <c r="A361" s="23"/>
      <c r="B361" s="1" t="s">
        <v>366</v>
      </c>
      <c r="E361" s="2" t="n">
        <v>600</v>
      </c>
      <c r="H361" s="0" t="n">
        <v>1</v>
      </c>
      <c r="I361" s="4" t="n">
        <f aca="false">IF(E361&gt;0,E361,IF(F361&gt;0,F361,IF(G361&gt;0,G361,0)))*H361</f>
        <v>600</v>
      </c>
      <c r="J361" s="4" t="n">
        <f aca="false">IF(E361&gt;0,E361,IF(F361&gt;0,F361,IF(G361&gt;0,G361,0)))</f>
        <v>600</v>
      </c>
      <c r="K361" s="4" t="n">
        <v>600</v>
      </c>
    </row>
    <row r="362" customFormat="false" ht="25.5" hidden="false" customHeight="false" outlineLevel="0" collapsed="false">
      <c r="A362" s="23"/>
      <c r="B362" s="1" t="s">
        <v>367</v>
      </c>
      <c r="E362" s="2" t="n">
        <v>600</v>
      </c>
      <c r="H362" s="0" t="n">
        <v>1</v>
      </c>
      <c r="I362" s="4" t="n">
        <f aca="false">IF(E362&gt;0,E362,IF(F362&gt;0,F362,IF(G362&gt;0,G362,0)))*H362</f>
        <v>600</v>
      </c>
      <c r="J362" s="4" t="n">
        <f aca="false">IF(E362&gt;0,E362,IF(F362&gt;0,F362,IF(G362&gt;0,G362,0)))</f>
        <v>600</v>
      </c>
      <c r="K362" s="4" t="n">
        <v>600</v>
      </c>
    </row>
    <row r="363" s="30" customFormat="true" ht="12.75" hidden="false" customHeight="false" outlineLevel="0" collapsed="false">
      <c r="A363" s="29"/>
      <c r="B363" s="24" t="s">
        <v>368</v>
      </c>
      <c r="E363" s="2"/>
      <c r="F363" s="3"/>
      <c r="G363" s="31"/>
      <c r="I363" s="31"/>
      <c r="J363" s="31"/>
      <c r="K363" s="31"/>
    </row>
    <row r="364" s="30" customFormat="true" ht="12.75" hidden="false" customHeight="false" outlineLevel="0" collapsed="false">
      <c r="A364" s="29"/>
      <c r="B364" s="24" t="s">
        <v>369</v>
      </c>
      <c r="E364" s="2"/>
      <c r="F364" s="3"/>
      <c r="G364" s="31"/>
      <c r="I364" s="31"/>
      <c r="J364" s="31"/>
      <c r="K364" s="31"/>
    </row>
    <row r="365" s="30" customFormat="true" ht="12.75" hidden="false" customHeight="false" outlineLevel="0" collapsed="false">
      <c r="A365" s="29"/>
      <c r="B365" s="24" t="s">
        <v>370</v>
      </c>
      <c r="E365" s="2"/>
      <c r="F365" s="3"/>
      <c r="G365" s="31"/>
      <c r="I365" s="31"/>
      <c r="J365" s="31"/>
      <c r="K365" s="31"/>
    </row>
    <row r="366" s="30" customFormat="true" ht="12.75" hidden="false" customHeight="false" outlineLevel="0" collapsed="false">
      <c r="A366" s="29"/>
      <c r="B366" s="24" t="s">
        <v>371</v>
      </c>
      <c r="E366" s="2"/>
      <c r="F366" s="3"/>
      <c r="G366" s="31"/>
      <c r="I366" s="31"/>
      <c r="J366" s="31"/>
      <c r="K366" s="31"/>
    </row>
    <row r="367" s="30" customFormat="true" ht="12.75" hidden="false" customHeight="false" outlineLevel="0" collapsed="false">
      <c r="A367" s="29"/>
      <c r="B367" s="24" t="s">
        <v>372</v>
      </c>
      <c r="E367" s="2"/>
      <c r="F367" s="3"/>
      <c r="G367" s="31"/>
      <c r="I367" s="31"/>
      <c r="J367" s="31"/>
      <c r="K367" s="31"/>
    </row>
    <row r="368" s="30" customFormat="true" ht="12.75" hidden="false" customHeight="false" outlineLevel="0" collapsed="false">
      <c r="A368" s="29"/>
      <c r="B368" s="24" t="s">
        <v>373</v>
      </c>
      <c r="E368" s="2"/>
      <c r="F368" s="3"/>
      <c r="G368" s="31"/>
      <c r="I368" s="31"/>
      <c r="J368" s="31"/>
      <c r="K368" s="31"/>
    </row>
    <row r="369" s="30" customFormat="true" ht="12.75" hidden="false" customHeight="false" outlineLevel="0" collapsed="false">
      <c r="A369" s="29"/>
      <c r="B369" s="24" t="s">
        <v>374</v>
      </c>
      <c r="E369" s="2"/>
      <c r="F369" s="3"/>
      <c r="G369" s="31"/>
      <c r="I369" s="31"/>
      <c r="J369" s="31"/>
      <c r="K369" s="31"/>
    </row>
    <row r="370" s="30" customFormat="true" ht="12.75" hidden="false" customHeight="false" outlineLevel="0" collapsed="false">
      <c r="A370" s="29"/>
      <c r="B370" s="24" t="s">
        <v>375</v>
      </c>
      <c r="E370" s="2"/>
      <c r="F370" s="3"/>
      <c r="G370" s="31"/>
      <c r="I370" s="31"/>
      <c r="J370" s="31"/>
      <c r="K370" s="31"/>
    </row>
    <row r="371" s="30" customFormat="true" ht="12.75" hidden="false" customHeight="false" outlineLevel="0" collapsed="false">
      <c r="A371" s="29"/>
      <c r="B371" s="24" t="s">
        <v>376</v>
      </c>
      <c r="E371" s="2"/>
      <c r="F371" s="3"/>
      <c r="G371" s="31"/>
      <c r="I371" s="31"/>
      <c r="J371" s="31"/>
      <c r="K371" s="31"/>
    </row>
    <row r="372" s="30" customFormat="true" ht="12.75" hidden="false" customHeight="false" outlineLevel="0" collapsed="false">
      <c r="A372" s="29"/>
      <c r="B372" s="24" t="s">
        <v>377</v>
      </c>
      <c r="E372" s="2"/>
      <c r="F372" s="3"/>
      <c r="G372" s="31"/>
      <c r="I372" s="31"/>
      <c r="J372" s="31"/>
      <c r="K372" s="31"/>
    </row>
    <row r="373" s="30" customFormat="true" ht="12.75" hidden="false" customHeight="false" outlineLevel="0" collapsed="false">
      <c r="A373" s="29"/>
      <c r="B373" s="24" t="s">
        <v>378</v>
      </c>
      <c r="E373" s="2"/>
      <c r="F373" s="3"/>
      <c r="G373" s="31"/>
      <c r="I373" s="31"/>
      <c r="J373" s="31"/>
      <c r="K373" s="31"/>
    </row>
    <row r="374" s="30" customFormat="true" ht="12.75" hidden="false" customHeight="false" outlineLevel="0" collapsed="false">
      <c r="A374" s="29"/>
      <c r="B374" s="24" t="s">
        <v>379</v>
      </c>
      <c r="E374" s="2"/>
      <c r="F374" s="3"/>
      <c r="G374" s="31"/>
      <c r="I374" s="31"/>
      <c r="J374" s="31"/>
      <c r="K374" s="31"/>
    </row>
    <row r="375" s="30" customFormat="true" ht="12.75" hidden="false" customHeight="false" outlineLevel="0" collapsed="false">
      <c r="A375" s="29"/>
      <c r="B375" s="24" t="s">
        <v>380</v>
      </c>
      <c r="E375" s="2"/>
      <c r="F375" s="3"/>
      <c r="G375" s="31"/>
      <c r="I375" s="31"/>
      <c r="J375" s="31"/>
      <c r="K375" s="31"/>
    </row>
    <row r="376" s="30" customFormat="true" ht="12.75" hidden="false" customHeight="false" outlineLevel="0" collapsed="false">
      <c r="A376" s="29"/>
      <c r="B376" s="24" t="s">
        <v>381</v>
      </c>
      <c r="E376" s="2"/>
      <c r="F376" s="3"/>
      <c r="G376" s="31"/>
      <c r="I376" s="31"/>
      <c r="J376" s="31"/>
      <c r="K376" s="31"/>
    </row>
    <row r="377" s="30" customFormat="true" ht="12.75" hidden="false" customHeight="false" outlineLevel="0" collapsed="false">
      <c r="A377" s="29"/>
      <c r="B377" s="24" t="s">
        <v>382</v>
      </c>
      <c r="E377" s="2"/>
      <c r="F377" s="3"/>
      <c r="G377" s="31"/>
      <c r="I377" s="31"/>
      <c r="J377" s="31"/>
      <c r="K377" s="31"/>
    </row>
    <row r="378" s="30" customFormat="true" ht="12.75" hidden="false" customHeight="false" outlineLevel="0" collapsed="false">
      <c r="A378" s="29"/>
      <c r="B378" s="24" t="s">
        <v>383</v>
      </c>
      <c r="E378" s="2"/>
      <c r="F378" s="3"/>
      <c r="G378" s="31"/>
      <c r="I378" s="31"/>
      <c r="J378" s="31"/>
      <c r="K378" s="31"/>
    </row>
    <row r="379" s="30" customFormat="true" ht="12.75" hidden="false" customHeight="false" outlineLevel="0" collapsed="false">
      <c r="A379" s="29"/>
      <c r="B379" s="24" t="s">
        <v>384</v>
      </c>
      <c r="E379" s="2"/>
      <c r="F379" s="3"/>
      <c r="G379" s="31"/>
      <c r="I379" s="31"/>
      <c r="J379" s="31"/>
      <c r="K379" s="31"/>
    </row>
    <row r="380" s="30" customFormat="true" ht="12.75" hidden="false" customHeight="false" outlineLevel="0" collapsed="false">
      <c r="A380" s="29"/>
      <c r="B380" s="24" t="s">
        <v>385</v>
      </c>
      <c r="E380" s="2"/>
      <c r="F380" s="3"/>
      <c r="G380" s="31"/>
      <c r="I380" s="31"/>
      <c r="J380" s="31"/>
      <c r="K380" s="31"/>
    </row>
    <row r="381" s="30" customFormat="true" ht="12.75" hidden="false" customHeight="false" outlineLevel="0" collapsed="false">
      <c r="A381" s="29"/>
      <c r="B381" s="24" t="s">
        <v>386</v>
      </c>
      <c r="E381" s="2"/>
      <c r="F381" s="3"/>
      <c r="G381" s="31"/>
      <c r="I381" s="31"/>
      <c r="J381" s="31"/>
      <c r="K381" s="31"/>
    </row>
    <row r="382" s="30" customFormat="true" ht="12.75" hidden="false" customHeight="false" outlineLevel="0" collapsed="false">
      <c r="A382" s="29"/>
      <c r="B382" s="24" t="s">
        <v>387</v>
      </c>
      <c r="E382" s="2"/>
      <c r="F382" s="3"/>
      <c r="G382" s="31"/>
      <c r="I382" s="31"/>
      <c r="J382" s="31"/>
      <c r="K382" s="31"/>
    </row>
    <row r="383" s="40" customFormat="true" ht="12.75" hidden="false" customHeight="false" outlineLevel="0" collapsed="false">
      <c r="A383" s="38"/>
      <c r="B383" s="39"/>
      <c r="E383" s="41"/>
      <c r="F383" s="42"/>
      <c r="G383" s="43"/>
      <c r="I383" s="43"/>
      <c r="J383" s="43"/>
      <c r="K383" s="43"/>
    </row>
    <row r="384" s="40" customFormat="true" ht="12.75" hidden="false" customHeight="false" outlineLevel="0" collapsed="false">
      <c r="A384" s="38"/>
      <c r="B384" s="39"/>
      <c r="E384" s="41"/>
      <c r="F384" s="42"/>
      <c r="G384" s="43"/>
      <c r="I384" s="43"/>
      <c r="J384" s="43"/>
      <c r="K384" s="43"/>
    </row>
    <row r="385" s="40" customFormat="true" ht="12.75" hidden="false" customHeight="false" outlineLevel="0" collapsed="false">
      <c r="A385" s="38"/>
      <c r="B385" s="39"/>
      <c r="E385" s="41"/>
      <c r="F385" s="42"/>
      <c r="G385" s="43"/>
      <c r="I385" s="43"/>
      <c r="J385" s="43"/>
      <c r="K385" s="43"/>
    </row>
    <row r="386" s="40" customFormat="true" ht="12.75" hidden="false" customHeight="false" outlineLevel="0" collapsed="false">
      <c r="A386" s="38"/>
      <c r="B386" s="39"/>
      <c r="E386" s="41"/>
      <c r="F386" s="42"/>
      <c r="G386" s="43"/>
      <c r="I386" s="43"/>
      <c r="J386" s="43"/>
      <c r="K386" s="43"/>
    </row>
    <row r="387" s="40" customFormat="true" ht="12.75" hidden="false" customHeight="false" outlineLevel="0" collapsed="false">
      <c r="A387" s="38"/>
      <c r="B387" s="39"/>
      <c r="E387" s="41"/>
      <c r="F387" s="42"/>
      <c r="G387" s="43"/>
      <c r="I387" s="43"/>
      <c r="J387" s="43"/>
      <c r="K387" s="43"/>
    </row>
    <row r="388" customFormat="false" ht="12.75" hidden="false" customHeight="false" outlineLevel="0" collapsed="false">
      <c r="A388" s="23"/>
      <c r="G388" s="3" t="s">
        <v>388</v>
      </c>
      <c r="H388" s="2"/>
      <c r="I388" s="3"/>
      <c r="J388" s="3"/>
      <c r="K388" s="2"/>
      <c r="L388" s="2"/>
      <c r="M388" s="2" t="n">
        <f aca="false">SUM(H273:H362)</f>
        <v>57</v>
      </c>
      <c r="N388" s="2" t="n">
        <f aca="false">SUM(K273:K362)</f>
        <v>45300</v>
      </c>
      <c r="O388" s="2" t="n">
        <f aca="false">SUM(L273:L362)</f>
        <v>5400</v>
      </c>
    </row>
    <row r="389" customFormat="false" ht="12.75" hidden="false" customHeight="false" outlineLevel="0" collapsed="false">
      <c r="A389" s="23"/>
      <c r="I389" s="4" t="n">
        <f aca="false">IF(E389&gt;0,E389,IF(F389&gt;0,F389,IF(G389&gt;0,G389,0)))*H389</f>
        <v>0</v>
      </c>
      <c r="J389" s="4" t="n">
        <f aca="false">IF(E389&gt;0,E389,IF(F389&gt;0,F389,IF(G389&gt;0,G389,0)))</f>
        <v>0</v>
      </c>
      <c r="K389" s="4"/>
    </row>
    <row r="390" customFormat="false" ht="12.75" hidden="false" customHeight="false" outlineLevel="0" collapsed="false">
      <c r="A390" s="23"/>
      <c r="G390" s="3" t="s">
        <v>389</v>
      </c>
      <c r="H390" s="2"/>
      <c r="I390" s="3"/>
      <c r="J390" s="3"/>
      <c r="K390" s="2"/>
      <c r="L390" s="2"/>
      <c r="M390" s="2" t="e">
        <f aca="false">SUM(#REF!)</f>
        <v>#REF!</v>
      </c>
      <c r="N390" s="2" t="e">
        <f aca="false">SUM(#REF!)</f>
        <v>#REF!</v>
      </c>
      <c r="O390" s="2" t="e">
        <f aca="false">SUM(#REF!)</f>
        <v>#REF!</v>
      </c>
    </row>
    <row r="391" customFormat="false" ht="12.75" hidden="false" customHeight="false" outlineLevel="0" collapsed="false">
      <c r="A391" s="23"/>
      <c r="C391" s="2"/>
      <c r="I391" s="4" t="n">
        <f aca="false">IF(E391&gt;0,E391,IF(F391&gt;0,F391,IF(G391&gt;0,G391,0)))*H391</f>
        <v>0</v>
      </c>
      <c r="J391" s="4" t="n">
        <f aca="false">IF(E391&gt;0,E391,IF(F391&gt;0,F391,IF(G391&gt;0,G391,0)))</f>
        <v>0</v>
      </c>
      <c r="K391" s="4"/>
    </row>
    <row r="392" customFormat="false" ht="12.75" hidden="false" customHeight="false" outlineLevel="0" collapsed="false">
      <c r="A392" s="23"/>
      <c r="B392" s="21" t="s">
        <v>390</v>
      </c>
      <c r="C392" s="2" t="s">
        <v>391</v>
      </c>
      <c r="I392" s="4" t="n">
        <f aca="false">IF(E392&gt;0,E392,IF(F392&gt;0,F392,IF(G392&gt;0,G392,0)))*H392</f>
        <v>0</v>
      </c>
      <c r="J392" s="4" t="n">
        <f aca="false">IF(E392&gt;0,E392,IF(F392&gt;0,F392,IF(G392&gt;0,G392,0)))</f>
        <v>0</v>
      </c>
      <c r="K392" s="4"/>
    </row>
    <row r="393" customFormat="false" ht="12.75" hidden="false" customHeight="false" outlineLevel="0" collapsed="false">
      <c r="A393" s="23"/>
      <c r="B393" s="24" t="s">
        <v>392</v>
      </c>
      <c r="C393" s="2"/>
      <c r="E393" s="3" t="n">
        <v>600</v>
      </c>
      <c r="H393" s="0" t="n">
        <v>1</v>
      </c>
      <c r="I393" s="4" t="n">
        <f aca="false">IF(E393&gt;0,E393,IF(F393&gt;0,F393,IF(G393&gt;0,G393,0)))*H393</f>
        <v>600</v>
      </c>
      <c r="J393" s="4" t="n">
        <f aca="false">IF(E393&gt;0,E393,IF(F393&gt;0,F393,IF(G393&gt;0,G393,0)))</f>
        <v>600</v>
      </c>
      <c r="K393" s="4" t="n">
        <v>600</v>
      </c>
    </row>
    <row r="394" customFormat="false" ht="12.75" hidden="false" customHeight="false" outlineLevel="0" collapsed="false">
      <c r="A394" s="23"/>
      <c r="B394" s="24" t="s">
        <v>393</v>
      </c>
      <c r="F394" s="3" t="n">
        <v>1100</v>
      </c>
      <c r="H394" s="0" t="n">
        <v>1</v>
      </c>
      <c r="I394" s="4" t="n">
        <f aca="false">IF(E394&gt;0,E394,IF(F394&gt;0,F394,IF(G394&gt;0,G394,0)))*H394</f>
        <v>1100</v>
      </c>
      <c r="J394" s="4" t="n">
        <f aca="false">IF(E394&gt;0,E394,IF(F394&gt;0,F394,IF(G394&gt;0,G394,0)))</f>
        <v>1100</v>
      </c>
      <c r="K394" s="4" t="n">
        <f aca="false">IF(F394&gt;0,F394,IF(G394&gt;0,G394,IF(H394&gt;0,H394,0)))</f>
        <v>1100</v>
      </c>
    </row>
    <row r="395" customFormat="false" ht="12.75" hidden="false" customHeight="false" outlineLevel="0" collapsed="false">
      <c r="A395" s="23"/>
      <c r="B395" s="1" t="s">
        <v>394</v>
      </c>
      <c r="F395" s="3" t="n">
        <v>1100</v>
      </c>
      <c r="H395" s="0" t="n">
        <v>1</v>
      </c>
      <c r="I395" s="4" t="n">
        <f aca="false">IF(E395&gt;0,E395,IF(F395&gt;0,F395,IF(G395&gt;0,G395,0)))*H395</f>
        <v>1100</v>
      </c>
      <c r="J395" s="4" t="n">
        <f aca="false">IF(E395&gt;0,E395,IF(F395&gt;0,F395,IF(G395&gt;0,G395,0)))</f>
        <v>1100</v>
      </c>
      <c r="K395" s="4" t="n">
        <f aca="false">IF(F395&gt;0,F395,IF(G395&gt;0,G395,IF(H395&gt;0,H395,0)))</f>
        <v>1100</v>
      </c>
    </row>
    <row r="396" customFormat="false" ht="12.75" hidden="false" customHeight="false" outlineLevel="0" collapsed="false">
      <c r="A396" s="23"/>
      <c r="B396" s="1" t="s">
        <v>395</v>
      </c>
      <c r="F396" s="3" t="n">
        <v>1100</v>
      </c>
      <c r="H396" s="0" t="n">
        <v>1</v>
      </c>
      <c r="I396" s="4" t="n">
        <f aca="false">IF(E396&gt;0,E396,IF(F396&gt;0,F396,IF(G396&gt;0,G396,0)))*H396</f>
        <v>1100</v>
      </c>
      <c r="J396" s="4" t="n">
        <f aca="false">IF(E396&gt;0,E396,IF(F396&gt;0,F396,IF(G396&gt;0,G396,0)))</f>
        <v>1100</v>
      </c>
      <c r="K396" s="4" t="n">
        <f aca="false">IF(F396&gt;0,F396,IF(G396&gt;0,G396,IF(H396&gt;0,H396,0)))</f>
        <v>1100</v>
      </c>
    </row>
    <row r="397" customFormat="false" ht="12.75" hidden="false" customHeight="false" outlineLevel="0" collapsed="false">
      <c r="A397" s="23"/>
      <c r="B397" s="1" t="s">
        <v>396</v>
      </c>
      <c r="F397" s="3" t="n">
        <v>1100</v>
      </c>
      <c r="H397" s="0" t="n">
        <v>3</v>
      </c>
      <c r="I397" s="4" t="n">
        <f aca="false">IF(E397&gt;0,E397,IF(F397&gt;0,F397,IF(G397&gt;0,G397,0)))*H397</f>
        <v>3300</v>
      </c>
      <c r="J397" s="4" t="n">
        <f aca="false">IF(E397&gt;0,E397,IF(F397&gt;0,F397,IF(G397&gt;0,G397,0)))</f>
        <v>1100</v>
      </c>
      <c r="K397" s="4" t="n">
        <v>1100</v>
      </c>
      <c r="L397" s="0" t="n">
        <v>1200</v>
      </c>
    </row>
    <row r="398" s="30" customFormat="true" ht="12.75" hidden="false" customHeight="false" outlineLevel="0" collapsed="false">
      <c r="A398" s="29"/>
      <c r="B398" s="24" t="s">
        <v>397</v>
      </c>
      <c r="E398" s="2"/>
      <c r="F398" s="3" t="n">
        <v>1100</v>
      </c>
      <c r="G398" s="31"/>
      <c r="I398" s="31"/>
      <c r="J398" s="31" t="n">
        <f aca="false">IF(E398&gt;0,E398,IF(F398&gt;0,F398,IF(G398&gt;0,G398,0)))</f>
        <v>1100</v>
      </c>
      <c r="K398" s="31"/>
    </row>
    <row r="399" customFormat="false" ht="12.75" hidden="false" customHeight="false" outlineLevel="0" collapsed="false">
      <c r="A399" s="23"/>
      <c r="B399" s="1" t="s">
        <v>398</v>
      </c>
      <c r="F399" s="3" t="n">
        <v>1100</v>
      </c>
      <c r="H399" s="0" t="n">
        <v>1</v>
      </c>
      <c r="I399" s="4" t="n">
        <f aca="false">IF(E399&gt;0,E399,IF(F399&gt;0,F399,IF(G399&gt;0,G399,0)))*H399</f>
        <v>1100</v>
      </c>
      <c r="J399" s="4" t="n">
        <f aca="false">IF(E399&gt;0,E399,IF(F399&gt;0,F399,IF(G399&gt;0,G399,0)))</f>
        <v>1100</v>
      </c>
      <c r="K399" s="4" t="n">
        <f aca="false">IF(F399&gt;0,F399,IF(G399&gt;0,G399,IF(H399&gt;0,H399,0)))</f>
        <v>1100</v>
      </c>
    </row>
    <row r="400" customFormat="false" ht="12.75" hidden="false" customHeight="false" outlineLevel="0" collapsed="false">
      <c r="A400" s="23"/>
      <c r="B400" s="1" t="s">
        <v>399</v>
      </c>
      <c r="F400" s="3" t="n">
        <v>1100</v>
      </c>
      <c r="H400" s="0" t="n">
        <v>1</v>
      </c>
      <c r="I400" s="4" t="n">
        <f aca="false">IF(E400&gt;0,E400,IF(F400&gt;0,F400,IF(G400&gt;0,G400,0)))*H400</f>
        <v>1100</v>
      </c>
      <c r="J400" s="4" t="n">
        <f aca="false">IF(E400&gt;0,E400,IF(F400&gt;0,F400,IF(G400&gt;0,G400,0)))</f>
        <v>1100</v>
      </c>
      <c r="K400" s="4" t="n">
        <f aca="false">IF(F400&gt;0,F400,IF(G400&gt;0,G400,IF(H400&gt;0,H400,0)))</f>
        <v>1100</v>
      </c>
    </row>
    <row r="401" customFormat="false" ht="12.75" hidden="false" customHeight="false" outlineLevel="0" collapsed="false">
      <c r="A401" s="23"/>
      <c r="B401" s="1" t="s">
        <v>400</v>
      </c>
      <c r="F401" s="3" t="n">
        <v>1100</v>
      </c>
      <c r="H401" s="0" t="n">
        <v>2</v>
      </c>
      <c r="I401" s="4" t="n">
        <f aca="false">IF(E401&gt;0,E401,IF(F401&gt;0,F401,IF(G401&gt;0,G401,0)))*H401</f>
        <v>2200</v>
      </c>
      <c r="J401" s="4" t="n">
        <f aca="false">IF(E401&gt;0,E401,IF(F401&gt;0,F401,IF(G401&gt;0,G401,0)))</f>
        <v>1100</v>
      </c>
      <c r="K401" s="4" t="n">
        <f aca="false">IF(F401&gt;0,F401,IF(G401&gt;0,G401,IF(H401&gt;0,H401,0)))</f>
        <v>1100</v>
      </c>
      <c r="L401" s="0" t="n">
        <v>600</v>
      </c>
    </row>
    <row r="402" customFormat="false" ht="12.75" hidden="false" customHeight="false" outlineLevel="0" collapsed="false">
      <c r="A402" s="23"/>
      <c r="B402" s="1" t="s">
        <v>401</v>
      </c>
      <c r="F402" s="3" t="n">
        <v>1100</v>
      </c>
      <c r="H402" s="0" t="n">
        <v>1</v>
      </c>
      <c r="I402" s="4" t="n">
        <f aca="false">IF(E402&gt;0,E402,IF(F402&gt;0,F402,IF(G402&gt;0,G402,0)))*H402</f>
        <v>1100</v>
      </c>
      <c r="J402" s="4" t="n">
        <f aca="false">IF(E402&gt;0,E402,IF(F402&gt;0,F402,IF(G402&gt;0,G402,0)))</f>
        <v>1100</v>
      </c>
      <c r="K402" s="4" t="n">
        <f aca="false">IF(F402&gt;0,F402,IF(G402&gt;0,G402,IF(H402&gt;0,H402,0)))</f>
        <v>1100</v>
      </c>
    </row>
    <row r="403" customFormat="false" ht="12.75" hidden="false" customHeight="false" outlineLevel="0" collapsed="false">
      <c r="A403" s="23"/>
      <c r="B403" s="1" t="s">
        <v>402</v>
      </c>
      <c r="F403" s="3" t="n">
        <v>1100</v>
      </c>
      <c r="H403" s="0" t="n">
        <v>1</v>
      </c>
      <c r="I403" s="4" t="n">
        <f aca="false">IF(E403&gt;0,E403,IF(F403&gt;0,F403,IF(G403&gt;0,G403,0)))*H403</f>
        <v>1100</v>
      </c>
      <c r="J403" s="4" t="n">
        <f aca="false">IF(E403&gt;0,E403,IF(F403&gt;0,F403,IF(G403&gt;0,G403,0)))</f>
        <v>1100</v>
      </c>
      <c r="K403" s="4" t="n">
        <f aca="false">IF(F403&gt;0,F403,IF(G403&gt;0,G403,IF(H403&gt;0,H403,0)))</f>
        <v>1100</v>
      </c>
    </row>
    <row r="404" customFormat="false" ht="12.75" hidden="false" customHeight="false" outlineLevel="0" collapsed="false">
      <c r="A404" s="23"/>
      <c r="B404" s="1" t="s">
        <v>403</v>
      </c>
      <c r="F404" s="3" t="n">
        <v>1100</v>
      </c>
      <c r="H404" s="0" t="n">
        <v>1</v>
      </c>
      <c r="I404" s="4" t="n">
        <f aca="false">IF(E404&gt;0,E404,IF(F404&gt;0,F404,IF(G404&gt;0,G404,0)))*H404</f>
        <v>1100</v>
      </c>
      <c r="J404" s="4" t="n">
        <f aca="false">IF(E404&gt;0,E404,IF(F404&gt;0,F404,IF(G404&gt;0,G404,0)))</f>
        <v>1100</v>
      </c>
      <c r="K404" s="4" t="n">
        <f aca="false">IF(F404&gt;0,F404,IF(G404&gt;0,G404,IF(H404&gt;0,H404,0)))</f>
        <v>1100</v>
      </c>
    </row>
    <row r="405" customFormat="false" ht="12.75" hidden="false" customHeight="false" outlineLevel="0" collapsed="false">
      <c r="A405" s="23"/>
      <c r="B405" s="1" t="s">
        <v>404</v>
      </c>
      <c r="F405" s="3" t="n">
        <v>1100</v>
      </c>
      <c r="H405" s="0" t="n">
        <v>1</v>
      </c>
      <c r="I405" s="4" t="n">
        <f aca="false">IF(E405&gt;0,E405,IF(F405&gt;0,F405,IF(G405&gt;0,G405,0)))*H405</f>
        <v>1100</v>
      </c>
      <c r="J405" s="4" t="n">
        <f aca="false">IF(E405&gt;0,E405,IF(F405&gt;0,F405,IF(G405&gt;0,G405,0)))</f>
        <v>1100</v>
      </c>
      <c r="K405" s="4" t="n">
        <f aca="false">IF(F405&gt;0,F405,IF(G405&gt;0,G405,IF(H405&gt;0,H405,0)))</f>
        <v>1100</v>
      </c>
    </row>
    <row r="406" customFormat="false" ht="12.75" hidden="false" customHeight="false" outlineLevel="0" collapsed="false">
      <c r="A406" s="23"/>
      <c r="B406" s="1" t="s">
        <v>405</v>
      </c>
      <c r="E406" s="2" t="n">
        <v>600</v>
      </c>
      <c r="H406" s="0" t="n">
        <v>1</v>
      </c>
      <c r="I406" s="4" t="n">
        <f aca="false">IF(E406&gt;0,E406,IF(F406&gt;0,F406,IF(G406&gt;0,G406,0)))*H406</f>
        <v>600</v>
      </c>
      <c r="J406" s="4" t="n">
        <f aca="false">IF(E406&gt;0,E406,IF(F406&gt;0,F406,IF(G406&gt;0,G406,0)))</f>
        <v>600</v>
      </c>
      <c r="K406" s="4" t="n">
        <v>600</v>
      </c>
    </row>
    <row r="407" customFormat="false" ht="12.75" hidden="false" customHeight="false" outlineLevel="0" collapsed="false">
      <c r="A407" s="23"/>
      <c r="B407" s="1" t="s">
        <v>406</v>
      </c>
      <c r="F407" s="3" t="n">
        <v>1100</v>
      </c>
      <c r="H407" s="0" t="n">
        <v>1</v>
      </c>
      <c r="I407" s="4" t="n">
        <f aca="false">IF(E407&gt;0,E407,IF(F407&gt;0,F407,IF(G407&gt;0,G407,0)))*H407</f>
        <v>1100</v>
      </c>
      <c r="J407" s="4" t="n">
        <f aca="false">IF(E407&gt;0,E407,IF(F407&gt;0,F407,IF(G407&gt;0,G407,0)))</f>
        <v>1100</v>
      </c>
      <c r="K407" s="4" t="n">
        <f aca="false">IF(F407&gt;0,F407,IF(G407&gt;0,G407,IF(H407&gt;0,H407,0)))</f>
        <v>1100</v>
      </c>
    </row>
    <row r="408" customFormat="false" ht="12.75" hidden="false" customHeight="false" outlineLevel="0" collapsed="false">
      <c r="A408" s="23"/>
      <c r="B408" s="1" t="s">
        <v>407</v>
      </c>
      <c r="F408" s="3" t="n">
        <v>1100</v>
      </c>
      <c r="H408" s="0" t="n">
        <v>1</v>
      </c>
      <c r="I408" s="4" t="n">
        <f aca="false">IF(E408&gt;0,E408,IF(F408&gt;0,F408,IF(G408&gt;0,G408,0)))*H408</f>
        <v>1100</v>
      </c>
      <c r="J408" s="4" t="n">
        <f aca="false">IF(E408&gt;0,E408,IF(F408&gt;0,F408,IF(G408&gt;0,G408,0)))</f>
        <v>1100</v>
      </c>
      <c r="K408" s="4" t="n">
        <f aca="false">IF(F408&gt;0,F408,IF(G408&gt;0,G408,IF(H408&gt;0,H408,0)))</f>
        <v>1100</v>
      </c>
    </row>
    <row r="409" customFormat="false" ht="12.75" hidden="false" customHeight="false" outlineLevel="0" collapsed="false">
      <c r="A409" s="23"/>
      <c r="B409" s="1" t="s">
        <v>408</v>
      </c>
      <c r="F409" s="3" t="n">
        <v>1100</v>
      </c>
      <c r="H409" s="0" t="n">
        <v>1</v>
      </c>
      <c r="I409" s="4" t="n">
        <f aca="false">IF(E409&gt;0,E409,IF(F409&gt;0,F409,IF(G409&gt;0,G409,0)))*H409</f>
        <v>1100</v>
      </c>
      <c r="J409" s="4" t="n">
        <f aca="false">IF(E409&gt;0,E409,IF(F409&gt;0,F409,IF(G409&gt;0,G409,0)))</f>
        <v>1100</v>
      </c>
      <c r="K409" s="4" t="n">
        <f aca="false">IF(F409&gt;0,F409,IF(G409&gt;0,G409,IF(H409&gt;0,H409,0)))</f>
        <v>1100</v>
      </c>
    </row>
    <row r="410" customFormat="false" ht="12.75" hidden="false" customHeight="false" outlineLevel="0" collapsed="false">
      <c r="A410" s="23"/>
      <c r="B410" s="1" t="s">
        <v>409</v>
      </c>
      <c r="F410" s="3" t="n">
        <v>1100</v>
      </c>
      <c r="H410" s="0" t="n">
        <v>1</v>
      </c>
      <c r="I410" s="4" t="n">
        <f aca="false">IF(E410&gt;0,E410,IF(F410&gt;0,F410,IF(G410&gt;0,G410,0)))*H410</f>
        <v>1100</v>
      </c>
      <c r="J410" s="4" t="n">
        <f aca="false">IF(E410&gt;0,E410,IF(F410&gt;0,F410,IF(G410&gt;0,G410,0)))</f>
        <v>1100</v>
      </c>
      <c r="K410" s="4" t="n">
        <f aca="false">IF(F410&gt;0,F410,IF(G410&gt;0,G410,IF(H410&gt;0,H410,0)))</f>
        <v>1100</v>
      </c>
    </row>
    <row r="411" customFormat="false" ht="12.75" hidden="false" customHeight="false" outlineLevel="0" collapsed="false">
      <c r="A411" s="23"/>
      <c r="B411" s="1" t="s">
        <v>410</v>
      </c>
      <c r="F411" s="3" t="n">
        <v>1100</v>
      </c>
      <c r="H411" s="0" t="n">
        <v>1</v>
      </c>
      <c r="I411" s="4" t="n">
        <f aca="false">IF(E411&gt;0,E411,IF(F411&gt;0,F411,IF(G411&gt;0,G411,0)))*H411</f>
        <v>1100</v>
      </c>
      <c r="J411" s="4" t="n">
        <f aca="false">IF(E411&gt;0,E411,IF(F411&gt;0,F411,IF(G411&gt;0,G411,0)))</f>
        <v>1100</v>
      </c>
      <c r="K411" s="4" t="n">
        <f aca="false">IF(F411&gt;0,F411,IF(G411&gt;0,G411,IF(H411&gt;0,H411,0)))</f>
        <v>1100</v>
      </c>
    </row>
    <row r="412" customFormat="false" ht="12.75" hidden="false" customHeight="false" outlineLevel="0" collapsed="false">
      <c r="A412" s="23"/>
      <c r="B412" s="1" t="s">
        <v>411</v>
      </c>
      <c r="F412" s="3" t="n">
        <v>1100</v>
      </c>
      <c r="H412" s="0" t="n">
        <v>1</v>
      </c>
      <c r="I412" s="4" t="n">
        <f aca="false">IF(E412&gt;0,E412,IF(F412&gt;0,F412,IF(G412&gt;0,G412,0)))*H412</f>
        <v>1100</v>
      </c>
      <c r="J412" s="4" t="n">
        <f aca="false">IF(E412&gt;0,E412,IF(F412&gt;0,F412,IF(G412&gt;0,G412,0)))</f>
        <v>1100</v>
      </c>
      <c r="K412" s="4" t="n">
        <f aca="false">IF(F412&gt;0,F412,IF(G412&gt;0,G412,IF(H412&gt;0,H412,0)))</f>
        <v>1100</v>
      </c>
    </row>
    <row r="413" customFormat="false" ht="12.75" hidden="false" customHeight="false" outlineLevel="0" collapsed="false">
      <c r="A413" s="23"/>
      <c r="B413" s="1" t="s">
        <v>412</v>
      </c>
      <c r="F413" s="3" t="n">
        <v>1100</v>
      </c>
      <c r="H413" s="0" t="n">
        <v>1</v>
      </c>
      <c r="I413" s="4" t="n">
        <f aca="false">IF(E413&gt;0,E413,IF(F413&gt;0,F413,IF(G413&gt;0,G413,0)))*H413</f>
        <v>1100</v>
      </c>
      <c r="J413" s="4" t="n">
        <f aca="false">IF(E413&gt;0,E413,IF(F413&gt;0,F413,IF(G413&gt;0,G413,0)))</f>
        <v>1100</v>
      </c>
      <c r="K413" s="4" t="n">
        <f aca="false">IF(F413&gt;0,F413,IF(G413&gt;0,G413,IF(H413&gt;0,H413,0)))</f>
        <v>1100</v>
      </c>
    </row>
    <row r="414" customFormat="false" ht="12.75" hidden="false" customHeight="false" outlineLevel="0" collapsed="false">
      <c r="A414" s="23"/>
      <c r="B414" s="1" t="s">
        <v>413</v>
      </c>
      <c r="F414" s="3" t="n">
        <v>1100</v>
      </c>
      <c r="H414" s="0" t="n">
        <v>3</v>
      </c>
      <c r="I414" s="4" t="n">
        <f aca="false">IF(E414&gt;0,E414,IF(F414&gt;0,F414,IF(G414&gt;0,G414,0)))*H414</f>
        <v>3300</v>
      </c>
      <c r="J414" s="4" t="n">
        <f aca="false">IF(E414&gt;0,E414,IF(F414&gt;0,F414,IF(G414&gt;0,G414,0)))</f>
        <v>1100</v>
      </c>
      <c r="K414" s="4" t="n">
        <f aca="false">IF(F414&gt;0,F414,IF(G414&gt;0,G414,IF(H414&gt;0,H414,0)))</f>
        <v>1100</v>
      </c>
      <c r="L414" s="0" t="n">
        <v>1200</v>
      </c>
    </row>
    <row r="415" customFormat="false" ht="12.75" hidden="false" customHeight="false" outlineLevel="0" collapsed="false">
      <c r="A415" s="23"/>
      <c r="B415" s="1" t="s">
        <v>414</v>
      </c>
      <c r="F415" s="3" t="n">
        <v>1100</v>
      </c>
      <c r="H415" s="0" t="n">
        <v>1</v>
      </c>
      <c r="I415" s="4" t="n">
        <f aca="false">IF(E415&gt;0,E415,IF(F415&gt;0,F415,IF(G415&gt;0,G415,0)))*H415</f>
        <v>1100</v>
      </c>
      <c r="J415" s="4" t="n">
        <f aca="false">IF(E415&gt;0,E415,IF(F415&gt;0,F415,IF(G415&gt;0,G415,0)))</f>
        <v>1100</v>
      </c>
      <c r="K415" s="4" t="n">
        <f aca="false">IF(F415&gt;0,F415,IF(G415&gt;0,G415,IF(H415&gt;0,H415,0)))</f>
        <v>1100</v>
      </c>
    </row>
    <row r="416" customFormat="false" ht="12.75" hidden="false" customHeight="false" outlineLevel="0" collapsed="false">
      <c r="A416" s="23"/>
      <c r="B416" s="1" t="s">
        <v>415</v>
      </c>
      <c r="E416" s="2" t="n">
        <v>600</v>
      </c>
      <c r="H416" s="0" t="n">
        <v>1</v>
      </c>
      <c r="I416" s="4" t="n">
        <f aca="false">IF(E416&gt;0,E416,IF(F416&gt;0,F416,IF(G416&gt;0,G416,0)))*H416</f>
        <v>600</v>
      </c>
      <c r="J416" s="4" t="n">
        <f aca="false">IF(E416&gt;0,E416,IF(F416&gt;0,F416,IF(G416&gt;0,G416,0)))</f>
        <v>600</v>
      </c>
      <c r="K416" s="4" t="n">
        <v>600</v>
      </c>
    </row>
    <row r="417" customFormat="false" ht="12.75" hidden="false" customHeight="false" outlineLevel="0" collapsed="false">
      <c r="A417" s="23"/>
      <c r="B417" s="1" t="s">
        <v>416</v>
      </c>
      <c r="E417" s="2" t="n">
        <v>600</v>
      </c>
      <c r="H417" s="0" t="n">
        <v>1</v>
      </c>
      <c r="I417" s="4" t="n">
        <f aca="false">IF(E417&gt;0,E417,IF(F417&gt;0,F417,IF(G417&gt;0,G417,0)))*H417</f>
        <v>600</v>
      </c>
      <c r="J417" s="4" t="n">
        <f aca="false">IF(E417&gt;0,E417,IF(F417&gt;0,F417,IF(G417&gt;0,G417,0)))</f>
        <v>600</v>
      </c>
      <c r="K417" s="4" t="n">
        <v>600</v>
      </c>
    </row>
    <row r="418" customFormat="false" ht="12.75" hidden="false" customHeight="false" outlineLevel="0" collapsed="false">
      <c r="A418" s="23"/>
      <c r="B418" s="1" t="s">
        <v>417</v>
      </c>
      <c r="F418" s="3" t="n">
        <v>1100</v>
      </c>
      <c r="H418" s="0" t="n">
        <v>1</v>
      </c>
      <c r="I418" s="4" t="n">
        <f aca="false">IF(E418&gt;0,E418,IF(F418&gt;0,F418,IF(G418&gt;0,G418,0)))*H418</f>
        <v>1100</v>
      </c>
      <c r="J418" s="4" t="n">
        <f aca="false">IF(E418&gt;0,E418,IF(F418&gt;0,F418,IF(G418&gt;0,G418,0)))</f>
        <v>1100</v>
      </c>
      <c r="K418" s="4" t="n">
        <f aca="false">IF(F418&gt;0,F418,IF(G418&gt;0,G418,IF(H418&gt;0,H418,0)))</f>
        <v>1100</v>
      </c>
    </row>
    <row r="419" customFormat="false" ht="12.75" hidden="false" customHeight="false" outlineLevel="0" collapsed="false">
      <c r="A419" s="23"/>
      <c r="B419" s="1" t="s">
        <v>418</v>
      </c>
      <c r="F419" s="3" t="n">
        <v>1100</v>
      </c>
      <c r="H419" s="0" t="n">
        <v>1</v>
      </c>
      <c r="I419" s="4" t="n">
        <f aca="false">IF(E419&gt;0,E419,IF(F419&gt;0,F419,IF(G419&gt;0,G419,0)))*H419</f>
        <v>1100</v>
      </c>
      <c r="J419" s="4" t="n">
        <f aca="false">IF(E419&gt;0,E419,IF(F419&gt;0,F419,IF(G419&gt;0,G419,0)))</f>
        <v>1100</v>
      </c>
      <c r="K419" s="4" t="n">
        <f aca="false">IF(F419&gt;0,F419,IF(G419&gt;0,G419,IF(H419&gt;0,H419,0)))</f>
        <v>1100</v>
      </c>
    </row>
    <row r="420" customFormat="false" ht="12.75" hidden="false" customHeight="false" outlineLevel="0" collapsed="false">
      <c r="A420" s="23"/>
      <c r="B420" s="1" t="s">
        <v>419</v>
      </c>
      <c r="F420" s="3" t="n">
        <v>1100</v>
      </c>
      <c r="H420" s="0" t="n">
        <v>1</v>
      </c>
      <c r="I420" s="4" t="n">
        <f aca="false">IF(E420&gt;0,E420,IF(F420&gt;0,F420,IF(G420&gt;0,G420,0)))*H420</f>
        <v>1100</v>
      </c>
      <c r="J420" s="4" t="n">
        <f aca="false">IF(E420&gt;0,E420,IF(F420&gt;0,F420,IF(G420&gt;0,G420,0)))</f>
        <v>1100</v>
      </c>
      <c r="K420" s="4" t="n">
        <f aca="false">IF(F420&gt;0,F420,IF(G420&gt;0,G420,IF(H420&gt;0,H420,0)))</f>
        <v>1100</v>
      </c>
    </row>
    <row r="421" customFormat="false" ht="12.75" hidden="false" customHeight="false" outlineLevel="0" collapsed="false">
      <c r="A421" s="23"/>
      <c r="B421" s="1" t="s">
        <v>420</v>
      </c>
      <c r="E421" s="2" t="n">
        <v>600</v>
      </c>
      <c r="H421" s="0" t="n">
        <v>1</v>
      </c>
      <c r="I421" s="4" t="n">
        <f aca="false">IF(E421&gt;0,E421,IF(F421&gt;0,F421,IF(G421&gt;0,G421,0)))*H421</f>
        <v>600</v>
      </c>
      <c r="J421" s="4" t="n">
        <f aca="false">IF(E421&gt;0,E421,IF(F421&gt;0,F421,IF(G421&gt;0,G421,0)))</f>
        <v>600</v>
      </c>
      <c r="K421" s="4" t="n">
        <v>600</v>
      </c>
    </row>
    <row r="422" customFormat="false" ht="12.75" hidden="false" customHeight="false" outlineLevel="0" collapsed="false">
      <c r="A422" s="23"/>
      <c r="B422" s="1" t="s">
        <v>421</v>
      </c>
      <c r="F422" s="3" t="n">
        <v>1100</v>
      </c>
      <c r="H422" s="0" t="n">
        <v>2</v>
      </c>
      <c r="I422" s="4" t="n">
        <f aca="false">IF(E422&gt;0,E422,IF(F422&gt;0,F422,IF(G422&gt;0,G422,0)))*H422</f>
        <v>2200</v>
      </c>
      <c r="J422" s="4" t="n">
        <f aca="false">IF(E422&gt;0,E422,IF(F422&gt;0,F422,IF(G422&gt;0,G422,0)))</f>
        <v>1100</v>
      </c>
      <c r="K422" s="4" t="n">
        <f aca="false">IF(F422&gt;0,F422,IF(G422&gt;0,G422,IF(H422&gt;0,H422,0)))</f>
        <v>1100</v>
      </c>
      <c r="L422" s="0" t="n">
        <v>600</v>
      </c>
    </row>
    <row r="423" customFormat="false" ht="12.75" hidden="false" customHeight="false" outlineLevel="0" collapsed="false">
      <c r="A423" s="23"/>
      <c r="B423" s="1" t="s">
        <v>422</v>
      </c>
      <c r="F423" s="3" t="n">
        <v>1100</v>
      </c>
      <c r="H423" s="0" t="n">
        <v>1</v>
      </c>
      <c r="I423" s="4" t="n">
        <f aca="false">IF(E423&gt;0,E423,IF(F423&gt;0,F423,IF(G423&gt;0,G423,0)))*H423</f>
        <v>1100</v>
      </c>
      <c r="J423" s="4" t="n">
        <f aca="false">IF(E423&gt;0,E423,IF(F423&gt;0,F423,IF(G423&gt;0,G423,0)))</f>
        <v>1100</v>
      </c>
      <c r="K423" s="4" t="n">
        <f aca="false">IF(F423&gt;0,F423,IF(G423&gt;0,G423,IF(H423&gt;0,H423,0)))</f>
        <v>1100</v>
      </c>
    </row>
    <row r="424" customFormat="false" ht="12.75" hidden="false" customHeight="false" outlineLevel="0" collapsed="false">
      <c r="A424" s="23"/>
      <c r="B424" s="1" t="s">
        <v>423</v>
      </c>
      <c r="E424" s="2" t="n">
        <v>600</v>
      </c>
      <c r="H424" s="0" t="n">
        <v>1</v>
      </c>
      <c r="I424" s="4" t="n">
        <f aca="false">IF(E424&gt;0,E424,IF(F424&gt;0,F424,IF(G424&gt;0,G424,0)))*H424</f>
        <v>600</v>
      </c>
      <c r="J424" s="4" t="n">
        <f aca="false">IF(E424&gt;0,E424,IF(F424&gt;0,F424,IF(G424&gt;0,G424,0)))</f>
        <v>600</v>
      </c>
      <c r="K424" s="4" t="n">
        <v>600</v>
      </c>
    </row>
    <row r="425" customFormat="false" ht="12.75" hidden="false" customHeight="false" outlineLevel="0" collapsed="false">
      <c r="A425" s="23"/>
      <c r="B425" s="1" t="s">
        <v>424</v>
      </c>
      <c r="E425" s="2" t="n">
        <v>600</v>
      </c>
      <c r="H425" s="0" t="n">
        <v>1</v>
      </c>
      <c r="I425" s="4" t="n">
        <f aca="false">IF(E425&gt;0,E425,IF(F425&gt;0,F425,IF(G425&gt;0,G425,0)))*H425</f>
        <v>600</v>
      </c>
      <c r="J425" s="4" t="n">
        <f aca="false">IF(E425&gt;0,E425,IF(F425&gt;0,F425,IF(G425&gt;0,G425,0)))</f>
        <v>600</v>
      </c>
      <c r="K425" s="4" t="n">
        <v>600</v>
      </c>
    </row>
    <row r="426" customFormat="false" ht="12.75" hidden="false" customHeight="false" outlineLevel="0" collapsed="false">
      <c r="A426" s="23"/>
      <c r="B426" s="1" t="s">
        <v>425</v>
      </c>
      <c r="E426" s="2" t="n">
        <v>600</v>
      </c>
      <c r="H426" s="0" t="n">
        <v>1</v>
      </c>
      <c r="I426" s="4" t="n">
        <f aca="false">IF(E426&gt;0,E426,IF(F426&gt;0,F426,IF(G426&gt;0,G426,0)))*H426</f>
        <v>600</v>
      </c>
      <c r="J426" s="4" t="n">
        <f aca="false">IF(E426&gt;0,E426,IF(F426&gt;0,F426,IF(G426&gt;0,G426,0)))</f>
        <v>600</v>
      </c>
      <c r="K426" s="4" t="n">
        <v>600</v>
      </c>
    </row>
    <row r="427" customFormat="false" ht="12.75" hidden="false" customHeight="false" outlineLevel="0" collapsed="false">
      <c r="A427" s="23"/>
      <c r="B427" s="1" t="s">
        <v>426</v>
      </c>
      <c r="E427" s="2" t="n">
        <v>600</v>
      </c>
      <c r="H427" s="0" t="n">
        <v>1</v>
      </c>
      <c r="I427" s="4" t="n">
        <f aca="false">IF(E427&gt;0,E427,IF(F427&gt;0,F427,IF(G427&gt;0,G427,0)))*H427</f>
        <v>600</v>
      </c>
      <c r="J427" s="4" t="n">
        <f aca="false">IF(E427&gt;0,E427,IF(F427&gt;0,F427,IF(G427&gt;0,G427,0)))</f>
        <v>600</v>
      </c>
      <c r="K427" s="4" t="n">
        <v>600</v>
      </c>
    </row>
    <row r="428" customFormat="false" ht="12.75" hidden="false" customHeight="false" outlineLevel="0" collapsed="false">
      <c r="A428" s="23"/>
      <c r="B428" s="1" t="s">
        <v>427</v>
      </c>
      <c r="E428" s="2" t="n">
        <v>600</v>
      </c>
      <c r="H428" s="0" t="n">
        <v>1</v>
      </c>
      <c r="I428" s="4" t="n">
        <f aca="false">IF(E428&gt;0,E428,IF(F428&gt;0,F428,IF(G428&gt;0,G428,0)))*H428</f>
        <v>600</v>
      </c>
      <c r="J428" s="4" t="n">
        <f aca="false">IF(E428&gt;0,E428,IF(F428&gt;0,F428,IF(G428&gt;0,G428,0)))</f>
        <v>600</v>
      </c>
      <c r="K428" s="4" t="n">
        <v>600</v>
      </c>
    </row>
    <row r="429" customFormat="false" ht="12.75" hidden="false" customHeight="false" outlineLevel="0" collapsed="false">
      <c r="A429" s="23"/>
      <c r="B429" s="1" t="s">
        <v>428</v>
      </c>
      <c r="E429" s="2" t="n">
        <v>600</v>
      </c>
      <c r="H429" s="0" t="n">
        <v>1</v>
      </c>
      <c r="I429" s="4" t="n">
        <f aca="false">IF(E429&gt;0,E429,IF(F429&gt;0,F429,IF(G429&gt;0,G429,0)))*H429</f>
        <v>600</v>
      </c>
      <c r="J429" s="4" t="n">
        <f aca="false">IF(E429&gt;0,E429,IF(F429&gt;0,F429,IF(G429&gt;0,G429,0)))</f>
        <v>600</v>
      </c>
      <c r="K429" s="4" t="n">
        <v>600</v>
      </c>
    </row>
    <row r="430" customFormat="false" ht="12.75" hidden="false" customHeight="false" outlineLevel="0" collapsed="false">
      <c r="A430" s="23"/>
      <c r="B430" s="1" t="s">
        <v>429</v>
      </c>
      <c r="E430" s="2" t="n">
        <v>600</v>
      </c>
      <c r="H430" s="0" t="n">
        <v>1</v>
      </c>
      <c r="I430" s="4" t="n">
        <f aca="false">IF(E430&gt;0,E430,IF(F430&gt;0,F430,IF(G430&gt;0,G430,0)))*H430</f>
        <v>600</v>
      </c>
      <c r="J430" s="4" t="n">
        <f aca="false">IF(E430&gt;0,E430,IF(F430&gt;0,F430,IF(G430&gt;0,G430,0)))</f>
        <v>600</v>
      </c>
      <c r="K430" s="4" t="n">
        <v>600</v>
      </c>
    </row>
    <row r="431" customFormat="false" ht="12.75" hidden="false" customHeight="false" outlineLevel="0" collapsed="false">
      <c r="A431" s="23"/>
      <c r="B431" s="1" t="s">
        <v>430</v>
      </c>
      <c r="E431" s="2" t="n">
        <v>600</v>
      </c>
      <c r="H431" s="0" t="n">
        <v>1</v>
      </c>
      <c r="I431" s="4" t="n">
        <f aca="false">IF(E431&gt;0,E431,IF(F431&gt;0,F431,IF(G431&gt;0,G431,0)))*H431</f>
        <v>600</v>
      </c>
      <c r="J431" s="4" t="n">
        <f aca="false">IF(E431&gt;0,E431,IF(F431&gt;0,F431,IF(G431&gt;0,G431,0)))</f>
        <v>600</v>
      </c>
      <c r="K431" s="4" t="n">
        <v>600</v>
      </c>
    </row>
    <row r="432" customFormat="false" ht="12.75" hidden="false" customHeight="false" outlineLevel="0" collapsed="false">
      <c r="A432" s="23"/>
      <c r="B432" s="1" t="s">
        <v>431</v>
      </c>
      <c r="E432" s="2" t="n">
        <v>600</v>
      </c>
      <c r="H432" s="0" t="n">
        <v>1</v>
      </c>
      <c r="I432" s="4" t="n">
        <f aca="false">IF(E432&gt;0,E432,IF(F432&gt;0,F432,IF(G432&gt;0,G432,0)))*H432</f>
        <v>600</v>
      </c>
      <c r="J432" s="4" t="n">
        <f aca="false">IF(E432&gt;0,E432,IF(F432&gt;0,F432,IF(G432&gt;0,G432,0)))</f>
        <v>600</v>
      </c>
      <c r="K432" s="4" t="n">
        <v>600</v>
      </c>
    </row>
    <row r="433" customFormat="false" ht="12.75" hidden="false" customHeight="false" outlineLevel="0" collapsed="false">
      <c r="A433" s="23"/>
      <c r="B433" s="24" t="s">
        <v>432</v>
      </c>
      <c r="F433" s="3" t="n">
        <v>1100</v>
      </c>
      <c r="H433" s="0" t="n">
        <v>1</v>
      </c>
      <c r="I433" s="4" t="n">
        <f aca="false">IF(E433&gt;0,E433,IF(F433&gt;0,F433,IF(G433&gt;0,G433,0)))*H433</f>
        <v>1100</v>
      </c>
      <c r="J433" s="4" t="n">
        <f aca="false">IF(E433&gt;0,E433,IF(F433&gt;0,F433,IF(G433&gt;0,G433,0)))</f>
        <v>1100</v>
      </c>
      <c r="K433" s="4" t="n">
        <f aca="false">IF(F433&gt;0,F433,IF(G433&gt;0,G433,IF(H433&gt;0,H433,0)))</f>
        <v>1100</v>
      </c>
    </row>
    <row r="434" customFormat="false" ht="12.75" hidden="false" customHeight="false" outlineLevel="0" collapsed="false">
      <c r="A434" s="23"/>
      <c r="B434" s="24" t="s">
        <v>433</v>
      </c>
      <c r="F434" s="3" t="n">
        <v>1100</v>
      </c>
      <c r="H434" s="0" t="n">
        <v>4</v>
      </c>
      <c r="I434" s="4" t="n">
        <f aca="false">IF(E434&gt;0,E434,IF(F434&gt;0,F434,IF(G434&gt;0,G434,0)))*H434</f>
        <v>4400</v>
      </c>
      <c r="J434" s="4" t="n">
        <f aca="false">IF(E434&gt;0,E434,IF(F434&gt;0,F434,IF(G434&gt;0,G434,0)))</f>
        <v>1100</v>
      </c>
      <c r="K434" s="4" t="n">
        <f aca="false">IF(F434&gt;0,F434,IF(G434&gt;0,G434,IF(H434&gt;0,H434,0)))</f>
        <v>1100</v>
      </c>
      <c r="L434" s="0" t="n">
        <v>1800</v>
      </c>
    </row>
    <row r="435" customFormat="false" ht="12.75" hidden="false" customHeight="false" outlineLevel="0" collapsed="false">
      <c r="A435" s="23"/>
      <c r="B435" s="1" t="s">
        <v>434</v>
      </c>
      <c r="F435" s="3" t="n">
        <v>1100</v>
      </c>
      <c r="H435" s="0" t="n">
        <v>2</v>
      </c>
      <c r="I435" s="4" t="n">
        <f aca="false">IF(E435&gt;0,E435,IF(F435&gt;0,F435,IF(G435&gt;0,G435,0)))*H435</f>
        <v>2200</v>
      </c>
      <c r="J435" s="4" t="n">
        <f aca="false">IF(E435&gt;0,E435,IF(F435&gt;0,F435,IF(G435&gt;0,G435,0)))</f>
        <v>1100</v>
      </c>
      <c r="K435" s="4" t="n">
        <f aca="false">IF(F435&gt;0,F435,IF(G435&gt;0,G435,IF(H435&gt;0,H435,0)))</f>
        <v>1100</v>
      </c>
      <c r="L435" s="0" t="n">
        <v>600</v>
      </c>
    </row>
    <row r="436" customFormat="false" ht="12.75" hidden="false" customHeight="false" outlineLevel="0" collapsed="false">
      <c r="A436" s="23"/>
      <c r="B436" s="1" t="s">
        <v>435</v>
      </c>
      <c r="F436" s="3" t="n">
        <v>1100</v>
      </c>
      <c r="H436" s="0" t="n">
        <v>1</v>
      </c>
      <c r="I436" s="4" t="n">
        <f aca="false">IF(E436&gt;0,E436,IF(F436&gt;0,F436,IF(G436&gt;0,G436,0)))*H436</f>
        <v>1100</v>
      </c>
      <c r="J436" s="4" t="n">
        <f aca="false">IF(E436&gt;0,E436,IF(F436&gt;0,F436,IF(G436&gt;0,G436,0)))</f>
        <v>1100</v>
      </c>
      <c r="K436" s="4" t="n">
        <f aca="false">IF(F436&gt;0,F436,IF(G436&gt;0,G436,IF(H436&gt;0,H436,0)))</f>
        <v>1100</v>
      </c>
    </row>
    <row r="437" customFormat="false" ht="12.75" hidden="false" customHeight="false" outlineLevel="0" collapsed="false">
      <c r="A437" s="23"/>
      <c r="B437" s="1" t="s">
        <v>436</v>
      </c>
      <c r="F437" s="3" t="n">
        <v>1100</v>
      </c>
      <c r="H437" s="0" t="n">
        <v>1</v>
      </c>
      <c r="I437" s="4" t="n">
        <f aca="false">IF(E437&gt;0,E437,IF(F437&gt;0,F437,IF(G437&gt;0,G437,0)))*H437</f>
        <v>1100</v>
      </c>
      <c r="J437" s="4" t="n">
        <f aca="false">IF(E437&gt;0,E437,IF(F437&gt;0,F437,IF(G437&gt;0,G437,0)))</f>
        <v>1100</v>
      </c>
      <c r="K437" s="4" t="n">
        <f aca="false">IF(F437&gt;0,F437,IF(G437&gt;0,G437,IF(H437&gt;0,H437,0)))</f>
        <v>1100</v>
      </c>
    </row>
    <row r="438" customFormat="false" ht="12.75" hidden="false" customHeight="false" outlineLevel="0" collapsed="false">
      <c r="A438" s="23"/>
      <c r="B438" s="1" t="s">
        <v>437</v>
      </c>
      <c r="F438" s="3" t="n">
        <v>1100</v>
      </c>
      <c r="H438" s="0" t="n">
        <v>2</v>
      </c>
      <c r="I438" s="4" t="n">
        <f aca="false">IF(E438&gt;0,E438,IF(F438&gt;0,F438,IF(G438&gt;0,G438,0)))*H438</f>
        <v>2200</v>
      </c>
      <c r="J438" s="4" t="n">
        <f aca="false">IF(E438&gt;0,E438,IF(F438&gt;0,F438,IF(G438&gt;0,G438,0)))</f>
        <v>1100</v>
      </c>
      <c r="K438" s="4" t="n">
        <f aca="false">IF(F438&gt;0,F438,IF(G438&gt;0,G438,IF(H438&gt;0,H438,0)))</f>
        <v>1100</v>
      </c>
      <c r="L438" s="0" t="n">
        <v>600</v>
      </c>
    </row>
    <row r="439" customFormat="false" ht="12.75" hidden="false" customHeight="false" outlineLevel="0" collapsed="false">
      <c r="A439" s="23"/>
      <c r="B439" s="1" t="s">
        <v>438</v>
      </c>
      <c r="F439" s="3" t="n">
        <v>1100</v>
      </c>
      <c r="H439" s="0" t="n">
        <v>1</v>
      </c>
      <c r="I439" s="4" t="n">
        <f aca="false">IF(E439&gt;0,E439,IF(F439&gt;0,F439,IF(G439&gt;0,G439,0)))*H439</f>
        <v>1100</v>
      </c>
      <c r="J439" s="4" t="n">
        <f aca="false">IF(E439&gt;0,E439,IF(F439&gt;0,F439,IF(G439&gt;0,G439,0)))</f>
        <v>1100</v>
      </c>
      <c r="K439" s="4" t="n">
        <f aca="false">IF(F439&gt;0,F439,IF(G439&gt;0,G439,IF(H439&gt;0,H439,0)))</f>
        <v>1100</v>
      </c>
    </row>
    <row r="440" customFormat="false" ht="12.75" hidden="false" customHeight="false" outlineLevel="0" collapsed="false">
      <c r="A440" s="23"/>
      <c r="B440" s="1" t="s">
        <v>439</v>
      </c>
      <c r="F440" s="3" t="n">
        <v>1100</v>
      </c>
      <c r="H440" s="0" t="n">
        <v>1</v>
      </c>
      <c r="I440" s="4" t="n">
        <f aca="false">IF(E440&gt;0,E440,IF(F440&gt;0,F440,IF(G440&gt;0,G440,0)))*H440</f>
        <v>1100</v>
      </c>
      <c r="J440" s="4" t="n">
        <f aca="false">IF(E440&gt;0,E440,IF(F440&gt;0,F440,IF(G440&gt;0,G440,0)))</f>
        <v>1100</v>
      </c>
      <c r="K440" s="4" t="n">
        <f aca="false">IF(F440&gt;0,F440,IF(G440&gt;0,G440,IF(H440&gt;0,H440,0)))</f>
        <v>1100</v>
      </c>
    </row>
    <row r="441" customFormat="false" ht="12.75" hidden="false" customHeight="false" outlineLevel="0" collapsed="false">
      <c r="A441" s="23"/>
      <c r="B441" s="1" t="s">
        <v>440</v>
      </c>
      <c r="F441" s="3" t="n">
        <v>1100</v>
      </c>
      <c r="H441" s="0" t="n">
        <v>1</v>
      </c>
      <c r="I441" s="4" t="n">
        <f aca="false">IF(E441&gt;0,E441,IF(F441&gt;0,F441,IF(G441&gt;0,G441,0)))*H441</f>
        <v>1100</v>
      </c>
      <c r="J441" s="4" t="n">
        <f aca="false">IF(E441&gt;0,E441,IF(F441&gt;0,F441,IF(G441&gt;0,G441,0)))</f>
        <v>1100</v>
      </c>
      <c r="K441" s="4" t="n">
        <f aca="false">IF(F441&gt;0,F441,IF(G441&gt;0,G441,IF(H441&gt;0,H441,0)))</f>
        <v>1100</v>
      </c>
    </row>
    <row r="442" customFormat="false" ht="12.75" hidden="false" customHeight="false" outlineLevel="0" collapsed="false">
      <c r="A442" s="23"/>
      <c r="B442" s="1" t="s">
        <v>441</v>
      </c>
      <c r="F442" s="3" t="n">
        <v>1100</v>
      </c>
      <c r="H442" s="0" t="n">
        <v>1</v>
      </c>
      <c r="I442" s="4" t="n">
        <f aca="false">IF(E442&gt;0,E442,IF(F442&gt;0,F442,IF(G442&gt;0,G442,0)))*H442</f>
        <v>1100</v>
      </c>
      <c r="J442" s="4" t="n">
        <f aca="false">IF(E442&gt;0,E442,IF(F442&gt;0,F442,IF(G442&gt;0,G442,0)))</f>
        <v>1100</v>
      </c>
      <c r="K442" s="4" t="n">
        <f aca="false">IF(F442&gt;0,F442,IF(G442&gt;0,G442,IF(H442&gt;0,H442,0)))</f>
        <v>1100</v>
      </c>
    </row>
    <row r="443" customFormat="false" ht="12.75" hidden="false" customHeight="false" outlineLevel="0" collapsed="false">
      <c r="A443" s="23"/>
      <c r="B443" s="1" t="s">
        <v>442</v>
      </c>
      <c r="F443" s="3" t="n">
        <v>1100</v>
      </c>
      <c r="H443" s="0" t="n">
        <v>1</v>
      </c>
      <c r="I443" s="4" t="n">
        <f aca="false">IF(E443&gt;0,E443,IF(F443&gt;0,F443,IF(G443&gt;0,G443,0)))*H443</f>
        <v>1100</v>
      </c>
      <c r="J443" s="4" t="n">
        <f aca="false">IF(E443&gt;0,E443,IF(F443&gt;0,F443,IF(G443&gt;0,G443,0)))</f>
        <v>1100</v>
      </c>
      <c r="K443" s="4" t="n">
        <f aca="false">IF(F443&gt;0,F443,IF(G443&gt;0,G443,IF(H443&gt;0,H443,0)))</f>
        <v>1100</v>
      </c>
    </row>
    <row r="444" customFormat="false" ht="12.75" hidden="false" customHeight="false" outlineLevel="0" collapsed="false">
      <c r="A444" s="23"/>
      <c r="B444" s="1" t="s">
        <v>443</v>
      </c>
      <c r="F444" s="3" t="n">
        <v>1100</v>
      </c>
      <c r="H444" s="0" t="n">
        <v>1</v>
      </c>
      <c r="I444" s="4" t="n">
        <f aca="false">IF(E444&gt;0,E444,IF(F444&gt;0,F444,IF(G444&gt;0,G444,0)))*H444</f>
        <v>1100</v>
      </c>
      <c r="J444" s="4" t="n">
        <f aca="false">IF(E444&gt;0,E444,IF(F444&gt;0,F444,IF(G444&gt;0,G444,0)))</f>
        <v>1100</v>
      </c>
      <c r="K444" s="4" t="n">
        <f aca="false">IF(F444&gt;0,F444,IF(G444&gt;0,G444,IF(H444&gt;0,H444,0)))</f>
        <v>1100</v>
      </c>
    </row>
    <row r="445" customFormat="false" ht="12.75" hidden="false" customHeight="false" outlineLevel="0" collapsed="false">
      <c r="A445" s="23"/>
      <c r="B445" s="1" t="s">
        <v>444</v>
      </c>
      <c r="F445" s="3" t="n">
        <v>1100</v>
      </c>
      <c r="H445" s="0" t="n">
        <v>1</v>
      </c>
      <c r="I445" s="4" t="n">
        <f aca="false">IF(E445&gt;0,E445,IF(F445&gt;0,F445,IF(G445&gt;0,G445,0)))*H445</f>
        <v>1100</v>
      </c>
      <c r="J445" s="4" t="n">
        <f aca="false">IF(E445&gt;0,E445,IF(F445&gt;0,F445,IF(G445&gt;0,G445,0)))</f>
        <v>1100</v>
      </c>
      <c r="K445" s="4" t="n">
        <f aca="false">IF(F445&gt;0,F445,IF(G445&gt;0,G445,IF(H445&gt;0,H445,0)))</f>
        <v>1100</v>
      </c>
    </row>
    <row r="446" customFormat="false" ht="12.75" hidden="false" customHeight="false" outlineLevel="0" collapsed="false">
      <c r="A446" s="23"/>
      <c r="B446" s="1" t="s">
        <v>445</v>
      </c>
      <c r="F446" s="3" t="n">
        <v>1100</v>
      </c>
      <c r="H446" s="0" t="n">
        <v>1</v>
      </c>
      <c r="I446" s="4" t="n">
        <f aca="false">IF(E446&gt;0,E446,IF(F446&gt;0,F446,IF(G446&gt;0,G446,0)))*H446</f>
        <v>1100</v>
      </c>
      <c r="J446" s="4" t="n">
        <f aca="false">IF(E446&gt;0,E446,IF(F446&gt;0,F446,IF(G446&gt;0,G446,0)))</f>
        <v>1100</v>
      </c>
      <c r="K446" s="4" t="n">
        <f aca="false">IF(F446&gt;0,F446,IF(G446&gt;0,G446,IF(H446&gt;0,H446,0)))</f>
        <v>1100</v>
      </c>
    </row>
    <row r="447" customFormat="false" ht="12.75" hidden="false" customHeight="false" outlineLevel="0" collapsed="false">
      <c r="A447" s="23"/>
      <c r="B447" s="1" t="s">
        <v>446</v>
      </c>
      <c r="F447" s="3" t="n">
        <v>1100</v>
      </c>
      <c r="H447" s="0" t="n">
        <v>2</v>
      </c>
      <c r="I447" s="4" t="n">
        <f aca="false">IF(E447&gt;0,E447,IF(F447&gt;0,F447,IF(G447&gt;0,G447,0)))*H447</f>
        <v>2200</v>
      </c>
      <c r="J447" s="4" t="n">
        <f aca="false">IF(E447&gt;0,E447,IF(F447&gt;0,F447,IF(G447&gt;0,G447,0)))</f>
        <v>1100</v>
      </c>
      <c r="K447" s="4" t="n">
        <f aca="false">IF(F447&gt;0,F447,IF(G447&gt;0,G447,IF(H447&gt;0,H447,0)))</f>
        <v>1100</v>
      </c>
      <c r="L447" s="0" t="n">
        <v>600</v>
      </c>
    </row>
    <row r="448" customFormat="false" ht="12.75" hidden="false" customHeight="false" outlineLevel="0" collapsed="false">
      <c r="A448" s="23"/>
      <c r="B448" s="1" t="s">
        <v>447</v>
      </c>
      <c r="F448" s="3" t="n">
        <v>1100</v>
      </c>
      <c r="H448" s="0" t="n">
        <v>1</v>
      </c>
      <c r="I448" s="4" t="n">
        <f aca="false">IF(E448&gt;0,E448,IF(F448&gt;0,F448,IF(G448&gt;0,G448,0)))*H448</f>
        <v>1100</v>
      </c>
      <c r="J448" s="4" t="n">
        <f aca="false">IF(E448&gt;0,E448,IF(F448&gt;0,F448,IF(G448&gt;0,G448,0)))</f>
        <v>1100</v>
      </c>
      <c r="K448" s="4" t="n">
        <f aca="false">IF(F448&gt;0,F448,IF(G448&gt;0,G448,IF(H448&gt;0,H448,0)))</f>
        <v>1100</v>
      </c>
    </row>
    <row r="449" customFormat="false" ht="12.75" hidden="false" customHeight="false" outlineLevel="0" collapsed="false">
      <c r="A449" s="23"/>
      <c r="B449" s="1" t="s">
        <v>448</v>
      </c>
      <c r="F449" s="3" t="n">
        <v>1100</v>
      </c>
      <c r="H449" s="0" t="n">
        <v>1</v>
      </c>
      <c r="I449" s="4" t="n">
        <f aca="false">IF(E449&gt;0,E449,IF(F449&gt;0,F449,IF(G449&gt;0,G449,0)))*H449</f>
        <v>1100</v>
      </c>
      <c r="J449" s="4" t="n">
        <f aca="false">IF(E449&gt;0,E449,IF(F449&gt;0,F449,IF(G449&gt;0,G449,0)))</f>
        <v>1100</v>
      </c>
      <c r="K449" s="4" t="n">
        <f aca="false">IF(F449&gt;0,F449,IF(G449&gt;0,G449,IF(H449&gt;0,H449,0)))</f>
        <v>1100</v>
      </c>
    </row>
    <row r="450" customFormat="false" ht="12.75" hidden="false" customHeight="false" outlineLevel="0" collapsed="false">
      <c r="A450" s="23"/>
      <c r="B450" s="1" t="s">
        <v>449</v>
      </c>
      <c r="F450" s="3" t="n">
        <v>1100</v>
      </c>
      <c r="H450" s="0" t="n">
        <v>1</v>
      </c>
      <c r="I450" s="4" t="n">
        <f aca="false">IF(E450&gt;0,E450,IF(F450&gt;0,F450,IF(G450&gt;0,G450,0)))*H450</f>
        <v>1100</v>
      </c>
      <c r="J450" s="4" t="n">
        <f aca="false">IF(E450&gt;0,E450,IF(F450&gt;0,F450,IF(G450&gt;0,G450,0)))</f>
        <v>1100</v>
      </c>
      <c r="K450" s="4" t="n">
        <f aca="false">IF(F450&gt;0,F450,IF(G450&gt;0,G450,IF(H450&gt;0,H450,0)))</f>
        <v>1100</v>
      </c>
    </row>
    <row r="451" customFormat="false" ht="12.75" hidden="false" customHeight="false" outlineLevel="0" collapsed="false">
      <c r="A451" s="23"/>
      <c r="B451" s="1" t="s">
        <v>450</v>
      </c>
      <c r="F451" s="3" t="n">
        <v>1100</v>
      </c>
      <c r="H451" s="0" t="n">
        <v>4</v>
      </c>
      <c r="I451" s="4" t="n">
        <f aca="false">IF(E451&gt;0,E451,IF(F451&gt;0,F451,IF(G451&gt;0,G451,0)))*H451</f>
        <v>4400</v>
      </c>
      <c r="J451" s="4" t="n">
        <f aca="false">IF(E451&gt;0,E451,IF(F451&gt;0,F451,IF(G451&gt;0,G451,0)))</f>
        <v>1100</v>
      </c>
      <c r="K451" s="4" t="n">
        <f aca="false">IF(F451&gt;0,F451,IF(G451&gt;0,G451,IF(H451&gt;0,H451,0)))</f>
        <v>1100</v>
      </c>
      <c r="L451" s="0" t="n">
        <v>1800</v>
      </c>
    </row>
    <row r="452" customFormat="false" ht="12.75" hidden="false" customHeight="false" outlineLevel="0" collapsed="false">
      <c r="A452" s="23"/>
      <c r="B452" s="1" t="s">
        <v>451</v>
      </c>
      <c r="F452" s="3" t="n">
        <v>1100</v>
      </c>
      <c r="H452" s="0" t="n">
        <v>1</v>
      </c>
      <c r="I452" s="4" t="n">
        <f aca="false">IF(E452&gt;0,E452,IF(F452&gt;0,F452,IF(G452&gt;0,G452,0)))*H452</f>
        <v>1100</v>
      </c>
      <c r="J452" s="4" t="n">
        <f aca="false">IF(E452&gt;0,E452,IF(F452&gt;0,F452,IF(G452&gt;0,G452,0)))</f>
        <v>1100</v>
      </c>
      <c r="K452" s="4" t="n">
        <f aca="false">IF(F452&gt;0,F452,IF(G452&gt;0,G452,IF(H452&gt;0,H452,0)))</f>
        <v>1100</v>
      </c>
    </row>
    <row r="453" customFormat="false" ht="12.75" hidden="false" customHeight="false" outlineLevel="0" collapsed="false">
      <c r="A453" s="23"/>
      <c r="B453" s="1" t="s">
        <v>452</v>
      </c>
      <c r="F453" s="3" t="n">
        <v>1100</v>
      </c>
      <c r="H453" s="0" t="n">
        <v>1</v>
      </c>
      <c r="I453" s="4" t="n">
        <f aca="false">IF(E453&gt;0,E453,IF(F453&gt;0,F453,IF(G453&gt;0,G453,0)))*H453</f>
        <v>1100</v>
      </c>
      <c r="J453" s="4" t="n">
        <f aca="false">IF(E453&gt;0,E453,IF(F453&gt;0,F453,IF(G453&gt;0,G453,0)))</f>
        <v>1100</v>
      </c>
      <c r="K453" s="4" t="n">
        <f aca="false">IF(F453&gt;0,F453,IF(G453&gt;0,G453,IF(H453&gt;0,H453,0)))</f>
        <v>1100</v>
      </c>
    </row>
    <row r="454" customFormat="false" ht="12.75" hidden="false" customHeight="false" outlineLevel="0" collapsed="false">
      <c r="A454" s="23"/>
      <c r="B454" s="1" t="s">
        <v>453</v>
      </c>
      <c r="F454" s="3" t="n">
        <v>1100</v>
      </c>
      <c r="H454" s="0" t="n">
        <v>1</v>
      </c>
      <c r="I454" s="4" t="n">
        <f aca="false">IF(E454&gt;0,E454,IF(F454&gt;0,F454,IF(G454&gt;0,G454,0)))*H454</f>
        <v>1100</v>
      </c>
      <c r="J454" s="4" t="n">
        <f aca="false">IF(E454&gt;0,E454,IF(F454&gt;0,F454,IF(G454&gt;0,G454,0)))</f>
        <v>1100</v>
      </c>
      <c r="K454" s="4" t="n">
        <f aca="false">IF(F454&gt;0,F454,IF(G454&gt;0,G454,IF(H454&gt;0,H454,0)))</f>
        <v>1100</v>
      </c>
    </row>
    <row r="455" customFormat="false" ht="12.75" hidden="false" customHeight="false" outlineLevel="0" collapsed="false">
      <c r="A455" s="23"/>
      <c r="B455" s="1" t="s">
        <v>454</v>
      </c>
      <c r="F455" s="3" t="n">
        <v>1100</v>
      </c>
      <c r="H455" s="0" t="n">
        <v>1</v>
      </c>
      <c r="I455" s="4" t="n">
        <f aca="false">IF(E455&gt;0,E455,IF(F455&gt;0,F455,IF(G455&gt;0,G455,0)))*H455</f>
        <v>1100</v>
      </c>
      <c r="J455" s="4" t="n">
        <f aca="false">IF(E455&gt;0,E455,IF(F455&gt;0,F455,IF(G455&gt;0,G455,0)))</f>
        <v>1100</v>
      </c>
      <c r="K455" s="4" t="n">
        <f aca="false">IF(F455&gt;0,F455,IF(G455&gt;0,G455,IF(H455&gt;0,H455,0)))</f>
        <v>1100</v>
      </c>
    </row>
    <row r="456" customFormat="false" ht="12.75" hidden="false" customHeight="false" outlineLevel="0" collapsed="false">
      <c r="A456" s="23"/>
      <c r="B456" s="1" t="s">
        <v>455</v>
      </c>
      <c r="F456" s="3" t="n">
        <v>1100</v>
      </c>
      <c r="H456" s="0" t="n">
        <v>1</v>
      </c>
      <c r="I456" s="4" t="n">
        <f aca="false">IF(E456&gt;0,E456,IF(F456&gt;0,F456,IF(G456&gt;0,G456,0)))*H456</f>
        <v>1100</v>
      </c>
      <c r="J456" s="4" t="n">
        <f aca="false">IF(E456&gt;0,E456,IF(F456&gt;0,F456,IF(G456&gt;0,G456,0)))</f>
        <v>1100</v>
      </c>
      <c r="K456" s="4" t="n">
        <f aca="false">IF(F456&gt;0,F456,IF(G456&gt;0,G456,IF(H456&gt;0,H456,0)))</f>
        <v>1100</v>
      </c>
    </row>
    <row r="457" customFormat="false" ht="12.75" hidden="false" customHeight="false" outlineLevel="0" collapsed="false">
      <c r="A457" s="23"/>
      <c r="B457" s="1" t="s">
        <v>456</v>
      </c>
      <c r="F457" s="3" t="n">
        <v>1100</v>
      </c>
      <c r="H457" s="0" t="n">
        <v>2</v>
      </c>
      <c r="I457" s="4" t="n">
        <f aca="false">IF(E457&gt;0,E457,IF(F457&gt;0,F457,IF(G457&gt;0,G457,0)))*H457</f>
        <v>2200</v>
      </c>
      <c r="J457" s="4" t="n">
        <f aca="false">IF(E457&gt;0,E457,IF(F457&gt;0,F457,IF(G457&gt;0,G457,0)))</f>
        <v>1100</v>
      </c>
      <c r="K457" s="4" t="n">
        <f aca="false">IF(F457&gt;0,F457,IF(G457&gt;0,G457,IF(H457&gt;0,H457,0)))</f>
        <v>1100</v>
      </c>
      <c r="L457" s="0" t="n">
        <v>600</v>
      </c>
    </row>
    <row r="458" customFormat="false" ht="12.75" hidden="false" customHeight="false" outlineLevel="0" collapsed="false">
      <c r="A458" s="23"/>
      <c r="B458" s="1" t="s">
        <v>457</v>
      </c>
      <c r="F458" s="3" t="n">
        <v>1100</v>
      </c>
      <c r="H458" s="0" t="n">
        <v>1</v>
      </c>
      <c r="I458" s="4" t="n">
        <f aca="false">IF(E458&gt;0,E458,IF(F458&gt;0,F458,IF(G458&gt;0,G458,0)))*H458</f>
        <v>1100</v>
      </c>
      <c r="J458" s="4" t="n">
        <f aca="false">IF(E458&gt;0,E458,IF(F458&gt;0,F458,IF(G458&gt;0,G458,0)))</f>
        <v>1100</v>
      </c>
      <c r="K458" s="4" t="n">
        <f aca="false">IF(F458&gt;0,F458,IF(G458&gt;0,G458,IF(H458&gt;0,H458,0)))</f>
        <v>1100</v>
      </c>
    </row>
    <row r="459" customFormat="false" ht="12.75" hidden="false" customHeight="false" outlineLevel="0" collapsed="false">
      <c r="A459" s="23"/>
      <c r="B459" s="1" t="s">
        <v>458</v>
      </c>
      <c r="F459" s="3" t="n">
        <v>1100</v>
      </c>
      <c r="H459" s="0" t="n">
        <v>3</v>
      </c>
      <c r="I459" s="4" t="n">
        <f aca="false">IF(E459&gt;0,E459,IF(F459&gt;0,F459,IF(G459&gt;0,G459,0)))*H459</f>
        <v>3300</v>
      </c>
      <c r="J459" s="4" t="n">
        <f aca="false">IF(E459&gt;0,E459,IF(F459&gt;0,F459,IF(G459&gt;0,G459,0)))</f>
        <v>1100</v>
      </c>
      <c r="K459" s="4" t="n">
        <f aca="false">IF(F459&gt;0,F459,IF(G459&gt;0,G459,IF(H459&gt;0,H459,0)))</f>
        <v>1100</v>
      </c>
      <c r="L459" s="0" t="n">
        <v>1200</v>
      </c>
    </row>
    <row r="460" customFormat="false" ht="12.75" hidden="false" customHeight="false" outlineLevel="0" collapsed="false">
      <c r="A460" s="23"/>
      <c r="B460" s="1" t="s">
        <v>459</v>
      </c>
      <c r="F460" s="3" t="n">
        <v>1100</v>
      </c>
      <c r="H460" s="0" t="n">
        <v>2</v>
      </c>
      <c r="I460" s="4" t="n">
        <f aca="false">IF(E460&gt;0,E460,IF(F460&gt;0,F460,IF(G460&gt;0,G460,0)))*H460</f>
        <v>2200</v>
      </c>
      <c r="J460" s="4" t="n">
        <f aca="false">IF(E460&gt;0,E460,IF(F460&gt;0,F460,IF(G460&gt;0,G460,0)))</f>
        <v>1100</v>
      </c>
      <c r="K460" s="4" t="n">
        <f aca="false">IF(F460&gt;0,F460,IF(G460&gt;0,G460,IF(H460&gt;0,H460,0)))</f>
        <v>1100</v>
      </c>
      <c r="L460" s="0" t="n">
        <v>600</v>
      </c>
    </row>
    <row r="461" customFormat="false" ht="12.75" hidden="false" customHeight="false" outlineLevel="0" collapsed="false">
      <c r="A461" s="23"/>
      <c r="B461" s="1" t="s">
        <v>460</v>
      </c>
      <c r="F461" s="3" t="n">
        <v>1100</v>
      </c>
      <c r="H461" s="0" t="n">
        <v>4</v>
      </c>
      <c r="I461" s="4" t="n">
        <f aca="false">IF(E461&gt;0,E461,IF(F461&gt;0,F461,IF(G461&gt;0,G461,0)))*H461</f>
        <v>4400</v>
      </c>
      <c r="J461" s="4" t="n">
        <f aca="false">IF(E461&gt;0,E461,IF(F461&gt;0,F461,IF(G461&gt;0,G461,0)))</f>
        <v>1100</v>
      </c>
      <c r="K461" s="4" t="n">
        <f aca="false">IF(F461&gt;0,F461,IF(G461&gt;0,G461,IF(H461&gt;0,H461,0)))</f>
        <v>1100</v>
      </c>
      <c r="L461" s="0" t="n">
        <v>1800</v>
      </c>
    </row>
    <row r="462" customFormat="false" ht="12.75" hidden="false" customHeight="false" outlineLevel="0" collapsed="false">
      <c r="A462" s="23"/>
      <c r="B462" s="1" t="s">
        <v>461</v>
      </c>
      <c r="F462" s="3" t="n">
        <v>1100</v>
      </c>
      <c r="H462" s="0" t="n">
        <v>1</v>
      </c>
      <c r="I462" s="4" t="n">
        <f aca="false">IF(E462&gt;0,E462,IF(F462&gt;0,F462,IF(G462&gt;0,G462,0)))*H462</f>
        <v>1100</v>
      </c>
      <c r="J462" s="4" t="n">
        <f aca="false">IF(E462&gt;0,E462,IF(F462&gt;0,F462,IF(G462&gt;0,G462,0)))</f>
        <v>1100</v>
      </c>
      <c r="K462" s="4" t="n">
        <f aca="false">IF(F462&gt;0,F462,IF(G462&gt;0,G462,IF(H462&gt;0,H462,0)))</f>
        <v>1100</v>
      </c>
    </row>
    <row r="463" customFormat="false" ht="12.75" hidden="false" customHeight="false" outlineLevel="0" collapsed="false">
      <c r="A463" s="23"/>
      <c r="B463" s="1" t="s">
        <v>462</v>
      </c>
      <c r="F463" s="3" t="n">
        <v>1100</v>
      </c>
      <c r="H463" s="0" t="n">
        <v>1</v>
      </c>
      <c r="I463" s="4" t="n">
        <f aca="false">IF(E463&gt;0,E463,IF(F463&gt;0,F463,IF(G463&gt;0,G463,0)))*H463</f>
        <v>1100</v>
      </c>
      <c r="J463" s="4" t="n">
        <f aca="false">IF(E463&gt;0,E463,IF(F463&gt;0,F463,IF(G463&gt;0,G463,0)))</f>
        <v>1100</v>
      </c>
      <c r="K463" s="4" t="n">
        <f aca="false">IF(F463&gt;0,F463,IF(G463&gt;0,G463,IF(H463&gt;0,H463,0)))</f>
        <v>1100</v>
      </c>
    </row>
    <row r="464" customFormat="false" ht="12.75" hidden="false" customHeight="false" outlineLevel="0" collapsed="false">
      <c r="A464" s="23"/>
      <c r="B464" s="1" t="s">
        <v>463</v>
      </c>
      <c r="F464" s="3" t="n">
        <v>1100</v>
      </c>
      <c r="H464" s="0" t="n">
        <v>1</v>
      </c>
      <c r="I464" s="4" t="n">
        <f aca="false">IF(E464&gt;0,E464,IF(F464&gt;0,F464,IF(G464&gt;0,G464,0)))*H464</f>
        <v>1100</v>
      </c>
      <c r="J464" s="4" t="n">
        <f aca="false">IF(E464&gt;0,E464,IF(F464&gt;0,F464,IF(G464&gt;0,G464,0)))</f>
        <v>1100</v>
      </c>
      <c r="K464" s="4" t="n">
        <f aca="false">IF(F464&gt;0,F464,IF(G464&gt;0,G464,IF(H464&gt;0,H464,0)))</f>
        <v>1100</v>
      </c>
    </row>
    <row r="465" customFormat="false" ht="12.75" hidden="false" customHeight="false" outlineLevel="0" collapsed="false">
      <c r="A465" s="23"/>
      <c r="B465" s="1" t="s">
        <v>464</v>
      </c>
      <c r="F465" s="3" t="n">
        <v>1100</v>
      </c>
      <c r="H465" s="0" t="n">
        <v>2</v>
      </c>
      <c r="I465" s="4" t="n">
        <f aca="false">IF(E465&gt;0,E465,IF(F465&gt;0,F465,IF(G465&gt;0,G465,0)))*H465</f>
        <v>2200</v>
      </c>
      <c r="J465" s="4" t="n">
        <f aca="false">IF(E465&gt;0,E465,IF(F465&gt;0,F465,IF(G465&gt;0,G465,0)))</f>
        <v>1100</v>
      </c>
      <c r="K465" s="4" t="n">
        <f aca="false">IF(F465&gt;0,F465,IF(G465&gt;0,G465,IF(H465&gt;0,H465,0)))</f>
        <v>1100</v>
      </c>
      <c r="L465" s="0" t="n">
        <v>600</v>
      </c>
    </row>
    <row r="466" customFormat="false" ht="12.75" hidden="false" customHeight="false" outlineLevel="0" collapsed="false">
      <c r="A466" s="23"/>
      <c r="B466" s="1" t="s">
        <v>465</v>
      </c>
      <c r="F466" s="3" t="n">
        <v>1100</v>
      </c>
      <c r="H466" s="0" t="n">
        <v>1</v>
      </c>
      <c r="I466" s="4" t="n">
        <f aca="false">IF(E466&gt;0,E466,IF(F466&gt;0,F466,IF(G466&gt;0,G466,0)))*H466</f>
        <v>1100</v>
      </c>
      <c r="J466" s="4" t="n">
        <f aca="false">IF(E466&gt;0,E466,IF(F466&gt;0,F466,IF(G466&gt;0,G466,0)))</f>
        <v>1100</v>
      </c>
      <c r="K466" s="4" t="n">
        <f aca="false">IF(F466&gt;0,F466,IF(G466&gt;0,G466,IF(H466&gt;0,H466,0)))</f>
        <v>1100</v>
      </c>
    </row>
    <row r="467" customFormat="false" ht="12.75" hidden="false" customHeight="false" outlineLevel="0" collapsed="false">
      <c r="A467" s="23"/>
      <c r="B467" s="1" t="s">
        <v>466</v>
      </c>
      <c r="F467" s="3" t="n">
        <v>1100</v>
      </c>
      <c r="H467" s="0" t="n">
        <v>1</v>
      </c>
      <c r="I467" s="4" t="n">
        <f aca="false">IF(E467&gt;0,E467,IF(F467&gt;0,F467,IF(G467&gt;0,G467,0)))*H467</f>
        <v>1100</v>
      </c>
      <c r="J467" s="4" t="n">
        <f aca="false">IF(E467&gt;0,E467,IF(F467&gt;0,F467,IF(G467&gt;0,G467,0)))</f>
        <v>1100</v>
      </c>
      <c r="K467" s="4" t="n">
        <f aca="false">IF(F467&gt;0,F467,IF(G467&gt;0,G467,IF(H467&gt;0,H467,0)))</f>
        <v>1100</v>
      </c>
    </row>
    <row r="468" customFormat="false" ht="12.75" hidden="false" customHeight="false" outlineLevel="0" collapsed="false">
      <c r="A468" s="23"/>
      <c r="B468" s="1" t="s">
        <v>467</v>
      </c>
      <c r="E468" s="2" t="n">
        <v>600</v>
      </c>
      <c r="H468" s="0" t="n">
        <v>1</v>
      </c>
      <c r="I468" s="4" t="n">
        <f aca="false">IF(E468&gt;0,E468,IF(F468&gt;0,F468,IF(G468&gt;0,G468,0)))*H468</f>
        <v>600</v>
      </c>
      <c r="J468" s="4" t="n">
        <f aca="false">IF(E468&gt;0,E468,IF(F468&gt;0,F468,IF(G468&gt;0,G468,0)))</f>
        <v>600</v>
      </c>
      <c r="K468" s="4" t="n">
        <v>600</v>
      </c>
    </row>
    <row r="469" customFormat="false" ht="12.75" hidden="false" customHeight="false" outlineLevel="0" collapsed="false">
      <c r="A469" s="23"/>
      <c r="B469" s="1" t="s">
        <v>468</v>
      </c>
      <c r="F469" s="3" t="n">
        <v>1100</v>
      </c>
      <c r="H469" s="0" t="n">
        <v>1</v>
      </c>
      <c r="I469" s="4" t="n">
        <f aca="false">IF(E469&gt;0,E469,IF(F469&gt;0,F469,IF(G469&gt;0,G469,0)))*H469</f>
        <v>1100</v>
      </c>
      <c r="J469" s="4" t="n">
        <f aca="false">IF(E469&gt;0,E469,IF(F469&gt;0,F469,IF(G469&gt;0,G469,0)))</f>
        <v>1100</v>
      </c>
      <c r="K469" s="4" t="n">
        <f aca="false">IF(F469&gt;0,F469,IF(G469&gt;0,G469,IF(H469&gt;0,H469,0)))</f>
        <v>1100</v>
      </c>
    </row>
    <row r="470" customFormat="false" ht="12.75" hidden="false" customHeight="false" outlineLevel="0" collapsed="false">
      <c r="A470" s="23"/>
      <c r="B470" s="1" t="s">
        <v>469</v>
      </c>
      <c r="F470" s="3" t="n">
        <v>1100</v>
      </c>
      <c r="H470" s="0" t="n">
        <v>1</v>
      </c>
      <c r="I470" s="4" t="n">
        <f aca="false">IF(E470&gt;0,E470,IF(F470&gt;0,F470,IF(G470&gt;0,G470,0)))*H470</f>
        <v>1100</v>
      </c>
      <c r="J470" s="4" t="n">
        <f aca="false">IF(E470&gt;0,E470,IF(F470&gt;0,F470,IF(G470&gt;0,G470,0)))</f>
        <v>1100</v>
      </c>
      <c r="K470" s="4" t="n">
        <f aca="false">IF(F470&gt;0,F470,IF(G470&gt;0,G470,IF(H470&gt;0,H470,0)))</f>
        <v>1100</v>
      </c>
    </row>
    <row r="471" customFormat="false" ht="12.75" hidden="false" customHeight="false" outlineLevel="0" collapsed="false">
      <c r="A471" s="23"/>
      <c r="B471" s="1" t="s">
        <v>470</v>
      </c>
      <c r="F471" s="3" t="n">
        <v>1100</v>
      </c>
      <c r="H471" s="0" t="n">
        <v>1</v>
      </c>
      <c r="I471" s="4" t="n">
        <f aca="false">IF(E471&gt;0,E471,IF(F471&gt;0,F471,IF(G471&gt;0,G471,0)))*H471</f>
        <v>1100</v>
      </c>
      <c r="J471" s="4" t="n">
        <f aca="false">IF(E471&gt;0,E471,IF(F471&gt;0,F471,IF(G471&gt;0,G471,0)))</f>
        <v>1100</v>
      </c>
      <c r="K471" s="4" t="n">
        <f aca="false">IF(F471&gt;0,F471,IF(G471&gt;0,G471,IF(H471&gt;0,H471,0)))</f>
        <v>1100</v>
      </c>
    </row>
    <row r="472" customFormat="false" ht="12.75" hidden="false" customHeight="false" outlineLevel="0" collapsed="false">
      <c r="A472" s="23"/>
      <c r="B472" s="1" t="s">
        <v>471</v>
      </c>
      <c r="F472" s="3" t="n">
        <v>1100</v>
      </c>
      <c r="H472" s="0" t="n">
        <v>1</v>
      </c>
      <c r="I472" s="4" t="n">
        <f aca="false">IF(E472&gt;0,E472,IF(F472&gt;0,F472,IF(G472&gt;0,G472,0)))*H472</f>
        <v>1100</v>
      </c>
      <c r="J472" s="4" t="n">
        <f aca="false">IF(E472&gt;0,E472,IF(F472&gt;0,F472,IF(G472&gt;0,G472,0)))</f>
        <v>1100</v>
      </c>
      <c r="K472" s="4" t="n">
        <f aca="false">IF(F472&gt;0,F472,IF(G472&gt;0,G472,IF(H472&gt;0,H472,0)))</f>
        <v>1100</v>
      </c>
    </row>
    <row r="473" customFormat="false" ht="12.75" hidden="false" customHeight="false" outlineLevel="0" collapsed="false">
      <c r="A473" s="23"/>
      <c r="B473" s="1" t="s">
        <v>472</v>
      </c>
      <c r="F473" s="3" t="n">
        <v>1100</v>
      </c>
      <c r="H473" s="0" t="n">
        <v>1</v>
      </c>
      <c r="I473" s="4" t="n">
        <f aca="false">IF(E473&gt;0,E473,IF(F473&gt;0,F473,IF(G473&gt;0,G473,0)))*H473</f>
        <v>1100</v>
      </c>
      <c r="J473" s="4" t="n">
        <f aca="false">IF(E473&gt;0,E473,IF(F473&gt;0,F473,IF(G473&gt;0,G473,0)))</f>
        <v>1100</v>
      </c>
      <c r="K473" s="4" t="n">
        <f aca="false">IF(F473&gt;0,F473,IF(G473&gt;0,G473,IF(H473&gt;0,H473,0)))</f>
        <v>1100</v>
      </c>
    </row>
    <row r="474" customFormat="false" ht="12.75" hidden="false" customHeight="false" outlineLevel="0" collapsed="false">
      <c r="A474" s="23"/>
      <c r="B474" s="24" t="s">
        <v>473</v>
      </c>
      <c r="F474" s="3" t="n">
        <v>1100</v>
      </c>
      <c r="H474" s="0" t="n">
        <v>1</v>
      </c>
      <c r="I474" s="4" t="n">
        <f aca="false">IF(E474&gt;0,E474,IF(F474&gt;0,F474,IF(G474&gt;0,G474,0)))*H474</f>
        <v>1100</v>
      </c>
      <c r="J474" s="4" t="n">
        <f aca="false">IF(E474&gt;0,E474,IF(F474&gt;0,F474,IF(G474&gt;0,G474,0)))</f>
        <v>1100</v>
      </c>
      <c r="K474" s="4" t="n">
        <f aca="false">IF(F474&gt;0,F474,IF(G474&gt;0,G474,IF(H474&gt;0,H474,0)))</f>
        <v>1100</v>
      </c>
    </row>
    <row r="475" customFormat="false" ht="12.75" hidden="false" customHeight="false" outlineLevel="0" collapsed="false">
      <c r="A475" s="23"/>
      <c r="B475" s="1" t="s">
        <v>474</v>
      </c>
      <c r="F475" s="3" t="n">
        <v>1100</v>
      </c>
      <c r="H475" s="0" t="n">
        <v>1</v>
      </c>
      <c r="I475" s="4" t="n">
        <f aca="false">IF(E475&gt;0,E475,IF(F475&gt;0,F475,IF(G475&gt;0,G475,0)))*H475</f>
        <v>1100</v>
      </c>
      <c r="J475" s="4" t="n">
        <f aca="false">IF(E475&gt;0,E475,IF(F475&gt;0,F475,IF(G475&gt;0,G475,0)))</f>
        <v>1100</v>
      </c>
      <c r="K475" s="4" t="n">
        <f aca="false">IF(F475&gt;0,F475,IF(G475&gt;0,G475,IF(H475&gt;0,H475,0)))</f>
        <v>1100</v>
      </c>
    </row>
    <row r="476" customFormat="false" ht="12.75" hidden="false" customHeight="false" outlineLevel="0" collapsed="false">
      <c r="A476" s="23"/>
      <c r="B476" s="1" t="s">
        <v>475</v>
      </c>
      <c r="F476" s="3" t="n">
        <v>1100</v>
      </c>
      <c r="H476" s="0" t="n">
        <v>3</v>
      </c>
      <c r="I476" s="4" t="n">
        <f aca="false">IF(E476&gt;0,E476,IF(F476&gt;0,F476,IF(G476&gt;0,G476,0)))*H476</f>
        <v>3300</v>
      </c>
      <c r="J476" s="4" t="n">
        <f aca="false">IF(E476&gt;0,E476,IF(F476&gt;0,F476,IF(G476&gt;0,G476,0)))</f>
        <v>1100</v>
      </c>
      <c r="K476" s="4" t="n">
        <f aca="false">IF(F476&gt;0,F476,IF(G476&gt;0,G476,IF(H476&gt;0,H476,0)))</f>
        <v>1100</v>
      </c>
      <c r="L476" s="0" t="n">
        <v>1200</v>
      </c>
    </row>
    <row r="477" customFormat="false" ht="12.75" hidden="false" customHeight="false" outlineLevel="0" collapsed="false">
      <c r="A477" s="23"/>
      <c r="B477" s="1" t="s">
        <v>476</v>
      </c>
      <c r="F477" s="3" t="n">
        <v>1100</v>
      </c>
      <c r="H477" s="0" t="n">
        <v>1</v>
      </c>
      <c r="I477" s="4" t="n">
        <f aca="false">IF(E477&gt;0,E477,IF(F477&gt;0,F477,IF(G477&gt;0,G477,0)))*H477</f>
        <v>1100</v>
      </c>
      <c r="J477" s="4" t="n">
        <f aca="false">IF(E477&gt;0,E477,IF(F477&gt;0,F477,IF(G477&gt;0,G477,0)))</f>
        <v>1100</v>
      </c>
      <c r="K477" s="4" t="n">
        <f aca="false">IF(F477&gt;0,F477,IF(G477&gt;0,G477,IF(H477&gt;0,H477,0)))</f>
        <v>1100</v>
      </c>
    </row>
    <row r="478" customFormat="false" ht="12.75" hidden="false" customHeight="false" outlineLevel="0" collapsed="false">
      <c r="A478" s="23"/>
      <c r="B478" s="1" t="s">
        <v>477</v>
      </c>
      <c r="F478" s="3" t="n">
        <v>1100</v>
      </c>
      <c r="H478" s="0" t="n">
        <v>1</v>
      </c>
      <c r="I478" s="4" t="n">
        <f aca="false">IF(E478&gt;0,E478,IF(F478&gt;0,F478,IF(G478&gt;0,G478,0)))*H478</f>
        <v>1100</v>
      </c>
      <c r="J478" s="4" t="n">
        <f aca="false">IF(E478&gt;0,E478,IF(F478&gt;0,F478,IF(G478&gt;0,G478,0)))</f>
        <v>1100</v>
      </c>
      <c r="K478" s="4" t="n">
        <f aca="false">IF(F478&gt;0,F478,IF(G478&gt;0,G478,IF(H478&gt;0,H478,0)))</f>
        <v>1100</v>
      </c>
    </row>
    <row r="479" customFormat="false" ht="12.75" hidden="false" customHeight="false" outlineLevel="0" collapsed="false">
      <c r="A479" s="23"/>
      <c r="B479" s="1" t="s">
        <v>478</v>
      </c>
      <c r="E479" s="2" t="n">
        <v>600</v>
      </c>
      <c r="H479" s="0" t="n">
        <v>1</v>
      </c>
      <c r="I479" s="4" t="n">
        <f aca="false">IF(E479&gt;0,E479,IF(F479&gt;0,F479,IF(G479&gt;0,G479,0)))*H479</f>
        <v>600</v>
      </c>
      <c r="J479" s="4" t="n">
        <f aca="false">IF(E479&gt;0,E479,IF(F479&gt;0,F479,IF(G479&gt;0,G479,0)))</f>
        <v>600</v>
      </c>
      <c r="K479" s="4" t="n">
        <v>600</v>
      </c>
    </row>
    <row r="480" customFormat="false" ht="12.75" hidden="false" customHeight="false" outlineLevel="0" collapsed="false">
      <c r="A480" s="23"/>
      <c r="B480" s="1" t="s">
        <v>479</v>
      </c>
      <c r="F480" s="3" t="n">
        <v>1100</v>
      </c>
      <c r="H480" s="0" t="n">
        <v>1</v>
      </c>
      <c r="I480" s="4" t="n">
        <f aca="false">IF(E480&gt;0,E480,IF(F480&gt;0,F480,IF(G480&gt;0,G480,0)))*H480</f>
        <v>1100</v>
      </c>
      <c r="J480" s="4" t="n">
        <f aca="false">IF(E480&gt;0,E480,IF(F480&gt;0,F480,IF(G480&gt;0,G480,0)))</f>
        <v>1100</v>
      </c>
      <c r="K480" s="4" t="n">
        <f aca="false">IF(F480&gt;0,F480,IF(G480&gt;0,G480,IF(H480&gt;0,H480,0)))</f>
        <v>1100</v>
      </c>
    </row>
    <row r="481" customFormat="false" ht="12.75" hidden="false" customHeight="false" outlineLevel="0" collapsed="false">
      <c r="A481" s="23"/>
      <c r="B481" s="1" t="s">
        <v>480</v>
      </c>
      <c r="F481" s="3" t="n">
        <v>1100</v>
      </c>
      <c r="H481" s="0" t="n">
        <v>1</v>
      </c>
      <c r="I481" s="4" t="n">
        <f aca="false">IF(E481&gt;0,E481,IF(F481&gt;0,F481,IF(G481&gt;0,G481,0)))*H481</f>
        <v>1100</v>
      </c>
      <c r="J481" s="4" t="n">
        <f aca="false">IF(E481&gt;0,E481,IF(F481&gt;0,F481,IF(G481&gt;0,G481,0)))</f>
        <v>1100</v>
      </c>
      <c r="K481" s="4" t="n">
        <f aca="false">IF(F481&gt;0,F481,IF(G481&gt;0,G481,IF(H481&gt;0,H481,0)))</f>
        <v>1100</v>
      </c>
    </row>
    <row r="482" customFormat="false" ht="12.75" hidden="false" customHeight="false" outlineLevel="0" collapsed="false">
      <c r="A482" s="23"/>
      <c r="B482" s="1" t="s">
        <v>481</v>
      </c>
      <c r="F482" s="3" t="n">
        <v>1100</v>
      </c>
      <c r="H482" s="0" t="n">
        <v>1</v>
      </c>
      <c r="I482" s="4" t="n">
        <f aca="false">IF(E482&gt;0,E482,IF(F482&gt;0,F482,IF(G482&gt;0,G482,0)))*H482</f>
        <v>1100</v>
      </c>
      <c r="J482" s="4" t="n">
        <f aca="false">IF(E482&gt;0,E482,IF(F482&gt;0,F482,IF(G482&gt;0,G482,0)))</f>
        <v>1100</v>
      </c>
      <c r="K482" s="4" t="n">
        <f aca="false">IF(F482&gt;0,F482,IF(G482&gt;0,G482,IF(H482&gt;0,H482,0)))</f>
        <v>1100</v>
      </c>
    </row>
    <row r="483" customFormat="false" ht="12.75" hidden="false" customHeight="false" outlineLevel="0" collapsed="false">
      <c r="A483" s="23"/>
      <c r="B483" s="1" t="s">
        <v>482</v>
      </c>
      <c r="F483" s="3" t="n">
        <v>1100</v>
      </c>
      <c r="H483" s="0" t="n">
        <v>1</v>
      </c>
      <c r="I483" s="4" t="n">
        <f aca="false">IF(E483&gt;0,E483,IF(F483&gt;0,F483,IF(G483&gt;0,G483,0)))*H483</f>
        <v>1100</v>
      </c>
      <c r="J483" s="4" t="n">
        <f aca="false">IF(E483&gt;0,E483,IF(F483&gt;0,F483,IF(G483&gt;0,G483,0)))</f>
        <v>1100</v>
      </c>
      <c r="K483" s="4" t="n">
        <f aca="false">IF(F483&gt;0,F483,IF(G483&gt;0,G483,IF(H483&gt;0,H483,0)))</f>
        <v>1100</v>
      </c>
    </row>
    <row r="484" customFormat="false" ht="12.75" hidden="false" customHeight="false" outlineLevel="0" collapsed="false">
      <c r="A484" s="23"/>
      <c r="B484" s="1" t="s">
        <v>483</v>
      </c>
      <c r="F484" s="3" t="n">
        <v>1100</v>
      </c>
      <c r="H484" s="0" t="n">
        <v>1</v>
      </c>
      <c r="I484" s="4" t="n">
        <f aca="false">IF(E484&gt;0,E484,IF(F484&gt;0,F484,IF(G484&gt;0,G484,0)))*H484</f>
        <v>1100</v>
      </c>
      <c r="J484" s="4" t="n">
        <f aca="false">IF(E484&gt;0,E484,IF(F484&gt;0,F484,IF(G484&gt;0,G484,0)))</f>
        <v>1100</v>
      </c>
      <c r="K484" s="4" t="n">
        <f aca="false">IF(F484&gt;0,F484,IF(G484&gt;0,G484,IF(H484&gt;0,H484,0)))</f>
        <v>1100</v>
      </c>
    </row>
    <row r="485" customFormat="false" ht="12.75" hidden="false" customHeight="false" outlineLevel="0" collapsed="false">
      <c r="A485" s="23"/>
      <c r="B485" s="1" t="s">
        <v>484</v>
      </c>
      <c r="F485" s="3" t="n">
        <v>1100</v>
      </c>
      <c r="H485" s="0" t="n">
        <v>1</v>
      </c>
      <c r="I485" s="4" t="n">
        <f aca="false">IF(E485&gt;0,E485,IF(F485&gt;0,F485,IF(G485&gt;0,G485,0)))*H485</f>
        <v>1100</v>
      </c>
      <c r="J485" s="4" t="n">
        <f aca="false">IF(E485&gt;0,E485,IF(F485&gt;0,F485,IF(G485&gt;0,G485,0)))</f>
        <v>1100</v>
      </c>
      <c r="K485" s="4" t="n">
        <f aca="false">IF(F485&gt;0,F485,IF(G485&gt;0,G485,IF(H485&gt;0,H485,0)))</f>
        <v>1100</v>
      </c>
    </row>
    <row r="486" customFormat="false" ht="12.75" hidden="false" customHeight="false" outlineLevel="0" collapsed="false">
      <c r="A486" s="23"/>
      <c r="B486" s="24" t="s">
        <v>485</v>
      </c>
      <c r="F486" s="3" t="n">
        <v>1100</v>
      </c>
      <c r="H486" s="0" t="n">
        <v>1</v>
      </c>
      <c r="I486" s="4" t="n">
        <f aca="false">IF(E486&gt;0,E486,IF(F486&gt;0,F486,IF(G486&gt;0,G486,0)))*H486</f>
        <v>1100</v>
      </c>
      <c r="J486" s="4" t="n">
        <f aca="false">IF(E486&gt;0,E486,IF(F486&gt;0,F486,IF(G486&gt;0,G486,0)))</f>
        <v>1100</v>
      </c>
      <c r="K486" s="4" t="n">
        <f aca="false">IF(F486&gt;0,F486,IF(G486&gt;0,G486,IF(H486&gt;0,H486,0)))</f>
        <v>1100</v>
      </c>
    </row>
    <row r="487" customFormat="false" ht="12.75" hidden="false" customHeight="false" outlineLevel="0" collapsed="false">
      <c r="A487" s="23"/>
      <c r="B487" s="1" t="s">
        <v>486</v>
      </c>
      <c r="F487" s="3" t="n">
        <v>1100</v>
      </c>
      <c r="H487" s="0" t="n">
        <v>1</v>
      </c>
      <c r="I487" s="4" t="n">
        <f aca="false">IF(E487&gt;0,E487,IF(F487&gt;0,F487,IF(G487&gt;0,G487,0)))*H487</f>
        <v>1100</v>
      </c>
      <c r="J487" s="4" t="n">
        <f aca="false">IF(E487&gt;0,E487,IF(F487&gt;0,F487,IF(G487&gt;0,G487,0)))</f>
        <v>1100</v>
      </c>
      <c r="K487" s="4" t="n">
        <f aca="false">IF(F487&gt;0,F487,IF(G487&gt;0,G487,IF(H487&gt;0,H487,0)))</f>
        <v>1100</v>
      </c>
    </row>
    <row r="488" customFormat="false" ht="12.75" hidden="false" customHeight="false" outlineLevel="0" collapsed="false">
      <c r="A488" s="23"/>
      <c r="B488" s="1" t="s">
        <v>487</v>
      </c>
      <c r="F488" s="3" t="n">
        <v>1100</v>
      </c>
      <c r="H488" s="0" t="n">
        <v>1</v>
      </c>
      <c r="I488" s="4" t="n">
        <f aca="false">IF(E488&gt;0,E488,IF(F488&gt;0,F488,IF(G488&gt;0,G488,0)))*H488</f>
        <v>1100</v>
      </c>
      <c r="J488" s="4" t="n">
        <f aca="false">IF(E488&gt;0,E488,IF(F488&gt;0,F488,IF(G488&gt;0,G488,0)))</f>
        <v>1100</v>
      </c>
      <c r="K488" s="4" t="n">
        <f aca="false">IF(F488&gt;0,F488,IF(G488&gt;0,G488,IF(H488&gt;0,H488,0)))</f>
        <v>1100</v>
      </c>
    </row>
    <row r="489" customFormat="false" ht="12.75" hidden="false" customHeight="false" outlineLevel="0" collapsed="false">
      <c r="A489" s="23"/>
      <c r="B489" s="1" t="s">
        <v>488</v>
      </c>
      <c r="F489" s="3" t="n">
        <v>1100</v>
      </c>
      <c r="H489" s="0" t="n">
        <v>3</v>
      </c>
      <c r="I489" s="4" t="n">
        <f aca="false">IF(E489&gt;0,E489,IF(F489&gt;0,F489,IF(G489&gt;0,G489,0)))*H489</f>
        <v>3300</v>
      </c>
      <c r="J489" s="4" t="n">
        <f aca="false">IF(E489&gt;0,E489,IF(F489&gt;0,F489,IF(G489&gt;0,G489,0)))</f>
        <v>1100</v>
      </c>
      <c r="K489" s="4" t="n">
        <f aca="false">IF(F489&gt;0,F489,IF(G489&gt;0,G489,IF(H489&gt;0,H489,0)))</f>
        <v>1100</v>
      </c>
      <c r="L489" s="0" t="n">
        <v>1200</v>
      </c>
    </row>
    <row r="490" customFormat="false" ht="12.75" hidden="false" customHeight="false" outlineLevel="0" collapsed="false">
      <c r="A490" s="23"/>
      <c r="B490" s="1" t="s">
        <v>489</v>
      </c>
      <c r="F490" s="3" t="n">
        <v>1100</v>
      </c>
      <c r="H490" s="0" t="n">
        <v>5</v>
      </c>
      <c r="I490" s="4" t="n">
        <f aca="false">IF(E490&gt;0,E490,IF(F490&gt;0,F490,IF(G490&gt;0,G490,0)))*H490</f>
        <v>5500</v>
      </c>
      <c r="J490" s="4" t="n">
        <f aca="false">IF(E490&gt;0,E490,IF(F490&gt;0,F490,IF(G490&gt;0,G490,0)))</f>
        <v>1100</v>
      </c>
      <c r="K490" s="4" t="n">
        <f aca="false">IF(F490&gt;0,F490,IF(G490&gt;0,G490,IF(H490&gt;0,H490,0)))</f>
        <v>1100</v>
      </c>
      <c r="L490" s="0" t="n">
        <v>2400</v>
      </c>
    </row>
    <row r="491" customFormat="false" ht="12.75" hidden="false" customHeight="false" outlineLevel="0" collapsed="false">
      <c r="A491" s="23"/>
      <c r="B491" s="24" t="s">
        <v>490</v>
      </c>
      <c r="F491" s="3" t="n">
        <v>1100</v>
      </c>
      <c r="H491" s="0" t="n">
        <v>2</v>
      </c>
      <c r="I491" s="4" t="n">
        <f aca="false">IF(E491&gt;0,E491,IF(F491&gt;0,F491,IF(G491&gt;0,G491,0)))*H491</f>
        <v>2200</v>
      </c>
      <c r="J491" s="4" t="n">
        <f aca="false">IF(E491&gt;0,E491,IF(F491&gt;0,F491,IF(G491&gt;0,G491,0)))</f>
        <v>1100</v>
      </c>
      <c r="K491" s="4" t="n">
        <f aca="false">IF(F491&gt;0,F491,IF(G491&gt;0,G491,IF(H491&gt;0,H491,0)))</f>
        <v>1100</v>
      </c>
      <c r="L491" s="0" t="n">
        <v>600</v>
      </c>
    </row>
    <row r="492" customFormat="false" ht="12.75" hidden="false" customHeight="false" outlineLevel="0" collapsed="false">
      <c r="A492" s="23"/>
      <c r="B492" s="1" t="s">
        <v>491</v>
      </c>
      <c r="F492" s="3" t="n">
        <v>1100</v>
      </c>
      <c r="H492" s="0" t="n">
        <v>1</v>
      </c>
      <c r="I492" s="4" t="n">
        <f aca="false">IF(E492&gt;0,E492,IF(F492&gt;0,F492,IF(G492&gt;0,G492,0)))*H492</f>
        <v>1100</v>
      </c>
      <c r="J492" s="4" t="n">
        <f aca="false">IF(E492&gt;0,E492,IF(F492&gt;0,F492,IF(G492&gt;0,G492,0)))</f>
        <v>1100</v>
      </c>
      <c r="K492" s="4" t="n">
        <f aca="false">IF(F492&gt;0,F492,IF(G492&gt;0,G492,IF(H492&gt;0,H492,0)))</f>
        <v>1100</v>
      </c>
    </row>
    <row r="493" customFormat="false" ht="12.75" hidden="false" customHeight="false" outlineLevel="0" collapsed="false">
      <c r="A493" s="23"/>
      <c r="B493" s="1" t="s">
        <v>492</v>
      </c>
      <c r="E493" s="2" t="n">
        <v>600</v>
      </c>
      <c r="H493" s="0" t="n">
        <v>1</v>
      </c>
      <c r="I493" s="4" t="n">
        <f aca="false">IF(E493&gt;0,E493,IF(F493&gt;0,F493,IF(G493&gt;0,G493,0)))*H493</f>
        <v>600</v>
      </c>
      <c r="J493" s="4" t="n">
        <f aca="false">IF(E493&gt;0,E493,IF(F493&gt;0,F493,IF(G493&gt;0,G493,0)))</f>
        <v>600</v>
      </c>
      <c r="K493" s="4" t="n">
        <v>600</v>
      </c>
    </row>
    <row r="494" customFormat="false" ht="12.75" hidden="false" customHeight="false" outlineLevel="0" collapsed="false">
      <c r="A494" s="23"/>
      <c r="B494" s="1" t="s">
        <v>493</v>
      </c>
      <c r="E494" s="3"/>
      <c r="F494" s="3" t="n">
        <v>1100</v>
      </c>
      <c r="H494" s="0" t="n">
        <v>1</v>
      </c>
      <c r="I494" s="4" t="n">
        <f aca="false">IF(E494&gt;0,E494,IF(F494&gt;0,F494,IF(G494&gt;0,G494,0)))*H494</f>
        <v>1100</v>
      </c>
      <c r="J494" s="4" t="n">
        <f aca="false">IF(E494&gt;0,E494,IF(F494&gt;0,F494,IF(G494&gt;0,G494,0)))</f>
        <v>1100</v>
      </c>
      <c r="K494" s="4" t="n">
        <f aca="false">IF(F494&gt;0,F494,IF(G494&gt;0,G494,IF(H494&gt;0,H494,0)))</f>
        <v>1100</v>
      </c>
    </row>
    <row r="495" customFormat="false" ht="12.75" hidden="false" customHeight="false" outlineLevel="0" collapsed="false">
      <c r="A495" s="23"/>
      <c r="B495" s="24" t="s">
        <v>494</v>
      </c>
      <c r="F495" s="3" t="n">
        <v>1100</v>
      </c>
      <c r="H495" s="0" t="n">
        <v>1</v>
      </c>
      <c r="I495" s="4" t="n">
        <f aca="false">IF(E495&gt;0,E495,IF(F495&gt;0,F495,IF(G495&gt;0,G495,0)))*H495</f>
        <v>1100</v>
      </c>
      <c r="J495" s="4" t="n">
        <f aca="false">IF(E495&gt;0,E495,IF(F495&gt;0,F495,IF(G495&gt;0,G495,0)))</f>
        <v>1100</v>
      </c>
      <c r="K495" s="4" t="n">
        <f aca="false">IF(F495&gt;0,F495,IF(G495&gt;0,G495,IF(H495&gt;0,H495,0)))</f>
        <v>1100</v>
      </c>
    </row>
    <row r="496" customFormat="false" ht="12.75" hidden="false" customHeight="false" outlineLevel="0" collapsed="false">
      <c r="A496" s="23"/>
      <c r="B496" s="1" t="s">
        <v>495</v>
      </c>
      <c r="F496" s="3" t="n">
        <v>1100</v>
      </c>
      <c r="H496" s="0" t="n">
        <v>1</v>
      </c>
      <c r="I496" s="4" t="n">
        <f aca="false">IF(E496&gt;0,E496,IF(F496&gt;0,F496,IF(G496&gt;0,G496,0)))*H496</f>
        <v>1100</v>
      </c>
      <c r="J496" s="4" t="n">
        <f aca="false">IF(E496&gt;0,E496,IF(F496&gt;0,F496,IF(G496&gt;0,G496,0)))</f>
        <v>1100</v>
      </c>
      <c r="K496" s="4" t="n">
        <f aca="false">IF(F496&gt;0,F496,IF(G496&gt;0,G496,IF(H496&gt;0,H496,0)))</f>
        <v>1100</v>
      </c>
    </row>
    <row r="497" customFormat="false" ht="12.75" hidden="false" customHeight="false" outlineLevel="0" collapsed="false">
      <c r="A497" s="23"/>
      <c r="B497" s="24" t="s">
        <v>496</v>
      </c>
      <c r="F497" s="3" t="n">
        <v>1100</v>
      </c>
      <c r="H497" s="0" t="n">
        <v>1</v>
      </c>
      <c r="I497" s="4" t="n">
        <f aca="false">IF(E497&gt;0,E497,IF(F497&gt;0,F497,IF(G497&gt;0,G497,0)))*H497</f>
        <v>1100</v>
      </c>
      <c r="J497" s="4" t="n">
        <f aca="false">IF(E497&gt;0,E497,IF(F497&gt;0,F497,IF(G497&gt;0,G497,0)))</f>
        <v>1100</v>
      </c>
      <c r="K497" s="4" t="n">
        <f aca="false">IF(F497&gt;0,F497,IF(G497&gt;0,G497,IF(H497&gt;0,H497,0)))</f>
        <v>1100</v>
      </c>
    </row>
    <row r="498" customFormat="false" ht="12.75" hidden="false" customHeight="false" outlineLevel="0" collapsed="false">
      <c r="A498" s="23"/>
      <c r="B498" s="24"/>
      <c r="G498" s="3" t="s">
        <v>497</v>
      </c>
      <c r="H498" s="2"/>
      <c r="I498" s="3"/>
      <c r="J498" s="3"/>
      <c r="K498" s="2"/>
      <c r="L498" s="2"/>
      <c r="M498" s="2" t="n">
        <f aca="false">SUM(H393:H497)</f>
        <v>136</v>
      </c>
      <c r="N498" s="2" t="n">
        <f aca="false">SUM(K393:K497)</f>
        <v>105900</v>
      </c>
      <c r="O498" s="2" t="n">
        <f aca="false">SUM(L393:L497)</f>
        <v>19200</v>
      </c>
    </row>
    <row r="499" customFormat="false" ht="12.75" hidden="false" customHeight="false" outlineLevel="0" collapsed="false">
      <c r="A499" s="23"/>
      <c r="B499" s="44"/>
      <c r="I499" s="4" t="n">
        <f aca="false">IF(E499&gt;0,E499,IF(F499&gt;0,F499,IF(G499&gt;0,G499,0)))*H499</f>
        <v>0</v>
      </c>
      <c r="J499" s="4" t="n">
        <f aca="false">IF(E499&gt;0,E499,IF(F499&gt;0,F499,IF(G499&gt;0,G499,0)))</f>
        <v>0</v>
      </c>
      <c r="K499" s="4"/>
    </row>
    <row r="500" customFormat="false" ht="12.75" hidden="false" customHeight="false" outlineLevel="0" collapsed="false">
      <c r="A500" s="23"/>
      <c r="B500" s="21" t="s">
        <v>498</v>
      </c>
      <c r="C500" s="2" t="s">
        <v>499</v>
      </c>
      <c r="I500" s="4" t="n">
        <f aca="false">IF(E500&gt;0,E500,IF(F500&gt;0,F500,IF(G500&gt;0,G500,0)))*H500</f>
        <v>0</v>
      </c>
      <c r="J500" s="4" t="n">
        <f aca="false">IF(E500&gt;0,E500,IF(F500&gt;0,F500,IF(G500&gt;0,G500,0)))</f>
        <v>0</v>
      </c>
      <c r="K500" s="4"/>
    </row>
    <row r="501" customFormat="false" ht="12.75" hidden="false" customHeight="false" outlineLevel="0" collapsed="false">
      <c r="A501" s="23"/>
      <c r="B501" s="1" t="s">
        <v>500</v>
      </c>
      <c r="E501" s="2" t="n">
        <v>600</v>
      </c>
      <c r="H501" s="0" t="n">
        <v>1</v>
      </c>
      <c r="I501" s="4" t="n">
        <f aca="false">IF(E501&gt;0,E501,IF(F501&gt;0,F501,IF(G501&gt;0,G501,0)))*H501</f>
        <v>600</v>
      </c>
      <c r="J501" s="4" t="n">
        <f aca="false">IF(E501&gt;0,E501,IF(F501&gt;0,F501,IF(G501&gt;0,G501,0)))</f>
        <v>600</v>
      </c>
      <c r="K501" s="4" t="n">
        <v>600</v>
      </c>
    </row>
    <row r="502" customFormat="false" ht="12.75" hidden="false" customHeight="false" outlineLevel="0" collapsed="false">
      <c r="A502" s="23"/>
      <c r="B502" s="1" t="s">
        <v>501</v>
      </c>
      <c r="E502" s="2" t="n">
        <v>600</v>
      </c>
      <c r="H502" s="0" t="n">
        <v>1</v>
      </c>
      <c r="I502" s="4" t="n">
        <f aca="false">IF(E502&gt;0,E502,IF(F502&gt;0,F502,IF(G502&gt;0,G502,0)))*H502</f>
        <v>600</v>
      </c>
      <c r="J502" s="4" t="n">
        <f aca="false">IF(E502&gt;0,E502,IF(F502&gt;0,F502,IF(G502&gt;0,G502,0)))</f>
        <v>600</v>
      </c>
      <c r="K502" s="4" t="n">
        <v>600</v>
      </c>
    </row>
    <row r="503" customFormat="false" ht="12.75" hidden="false" customHeight="false" outlineLevel="0" collapsed="false">
      <c r="A503" s="23"/>
      <c r="B503" s="1" t="s">
        <v>502</v>
      </c>
      <c r="E503" s="2" t="n">
        <v>600</v>
      </c>
      <c r="H503" s="0" t="n">
        <v>1</v>
      </c>
      <c r="I503" s="4" t="n">
        <f aca="false">IF(E503&gt;0,E503,IF(F503&gt;0,F503,IF(G503&gt;0,G503,0)))*H503</f>
        <v>600</v>
      </c>
      <c r="J503" s="4" t="n">
        <f aca="false">IF(E503&gt;0,E503,IF(F503&gt;0,F503,IF(G503&gt;0,G503,0)))</f>
        <v>600</v>
      </c>
      <c r="K503" s="4" t="n">
        <v>600</v>
      </c>
    </row>
    <row r="504" customFormat="false" ht="12.75" hidden="false" customHeight="false" outlineLevel="0" collapsed="false">
      <c r="A504" s="23"/>
      <c r="B504" s="1" t="s">
        <v>503</v>
      </c>
      <c r="E504" s="2" t="n">
        <v>600</v>
      </c>
      <c r="H504" s="0" t="n">
        <v>1</v>
      </c>
      <c r="I504" s="4" t="n">
        <f aca="false">IF(E504&gt;0,E504,IF(F504&gt;0,F504,IF(G504&gt;0,G504,0)))*H504</f>
        <v>600</v>
      </c>
      <c r="J504" s="4" t="n">
        <f aca="false">IF(E504&gt;0,E504,IF(F504&gt;0,F504,IF(G504&gt;0,G504,0)))</f>
        <v>600</v>
      </c>
      <c r="K504" s="4" t="n">
        <v>600</v>
      </c>
    </row>
    <row r="505" s="47" customFormat="true" ht="12.75" hidden="false" customHeight="false" outlineLevel="0" collapsed="false">
      <c r="A505" s="45"/>
      <c r="B505" s="46" t="s">
        <v>504</v>
      </c>
      <c r="E505" s="48" t="n">
        <v>600</v>
      </c>
      <c r="F505" s="49"/>
      <c r="G505" s="50"/>
      <c r="I505" s="50"/>
      <c r="J505" s="50" t="n">
        <f aca="false">IF(E505&gt;0,E505,IF(F505&gt;0,F505,IF(G505&gt;0,G505,0)))</f>
        <v>600</v>
      </c>
      <c r="K505" s="50"/>
    </row>
    <row r="506" s="47" customFormat="true" ht="12.75" hidden="false" customHeight="false" outlineLevel="0" collapsed="false">
      <c r="A506" s="45"/>
      <c r="B506" s="46" t="s">
        <v>505</v>
      </c>
      <c r="E506" s="48" t="n">
        <v>600</v>
      </c>
      <c r="F506" s="49"/>
      <c r="G506" s="50"/>
      <c r="I506" s="50"/>
      <c r="J506" s="50"/>
      <c r="K506" s="50"/>
    </row>
    <row r="507" s="47" customFormat="true" ht="12.75" hidden="false" customHeight="false" outlineLevel="0" collapsed="false">
      <c r="A507" s="45"/>
      <c r="B507" s="46" t="s">
        <v>506</v>
      </c>
      <c r="E507" s="48" t="n">
        <v>600</v>
      </c>
      <c r="F507" s="49"/>
      <c r="G507" s="50"/>
      <c r="I507" s="50"/>
      <c r="J507" s="50"/>
      <c r="K507" s="50"/>
    </row>
    <row r="508" s="47" customFormat="true" ht="12.75" hidden="false" customHeight="false" outlineLevel="0" collapsed="false">
      <c r="A508" s="45"/>
      <c r="B508" s="46" t="s">
        <v>507</v>
      </c>
      <c r="E508" s="48" t="n">
        <v>600</v>
      </c>
      <c r="F508" s="49"/>
      <c r="G508" s="50"/>
      <c r="I508" s="50"/>
      <c r="J508" s="50"/>
      <c r="K508" s="50"/>
    </row>
    <row r="509" s="47" customFormat="true" ht="12.75" hidden="false" customHeight="false" outlineLevel="0" collapsed="false">
      <c r="A509" s="45"/>
      <c r="B509" s="46" t="s">
        <v>508</v>
      </c>
      <c r="E509" s="48" t="n">
        <v>600</v>
      </c>
      <c r="F509" s="49"/>
      <c r="G509" s="50"/>
      <c r="I509" s="50"/>
      <c r="J509" s="50"/>
      <c r="K509" s="50"/>
    </row>
    <row r="510" s="47" customFormat="true" ht="12.75" hidden="false" customHeight="false" outlineLevel="0" collapsed="false">
      <c r="A510" s="45"/>
      <c r="B510" s="46" t="s">
        <v>509</v>
      </c>
      <c r="E510" s="48" t="n">
        <v>600</v>
      </c>
      <c r="F510" s="49"/>
      <c r="G510" s="50"/>
      <c r="I510" s="50"/>
      <c r="J510" s="50"/>
      <c r="K510" s="50"/>
    </row>
    <row r="511" s="47" customFormat="true" ht="12.75" hidden="false" customHeight="false" outlineLevel="0" collapsed="false">
      <c r="A511" s="45"/>
      <c r="B511" s="46" t="s">
        <v>510</v>
      </c>
      <c r="E511" s="48" t="n">
        <v>600</v>
      </c>
      <c r="F511" s="49"/>
      <c r="G511" s="50"/>
      <c r="I511" s="50"/>
      <c r="J511" s="50"/>
      <c r="K511" s="50"/>
    </row>
    <row r="512" s="47" customFormat="true" ht="12.75" hidden="false" customHeight="false" outlineLevel="0" collapsed="false">
      <c r="A512" s="45"/>
      <c r="B512" s="46" t="s">
        <v>511</v>
      </c>
      <c r="E512" s="48" t="n">
        <v>600</v>
      </c>
      <c r="F512" s="49"/>
      <c r="G512" s="50"/>
      <c r="I512" s="50"/>
      <c r="J512" s="50"/>
      <c r="K512" s="50"/>
    </row>
    <row r="513" s="47" customFormat="true" ht="12.75" hidden="false" customHeight="false" outlineLevel="0" collapsed="false">
      <c r="A513" s="45"/>
      <c r="B513" s="46" t="s">
        <v>512</v>
      </c>
      <c r="E513" s="48" t="n">
        <v>600</v>
      </c>
      <c r="F513" s="49"/>
      <c r="G513" s="50"/>
      <c r="I513" s="50"/>
      <c r="J513" s="50"/>
      <c r="K513" s="50"/>
    </row>
    <row r="514" s="47" customFormat="true" ht="12.75" hidden="false" customHeight="false" outlineLevel="0" collapsed="false">
      <c r="A514" s="45"/>
      <c r="B514" s="46" t="s">
        <v>513</v>
      </c>
      <c r="E514" s="48" t="n">
        <v>600</v>
      </c>
      <c r="F514" s="49"/>
      <c r="G514" s="50"/>
      <c r="I514" s="50"/>
      <c r="J514" s="50"/>
      <c r="K514" s="50"/>
    </row>
    <row r="515" s="47" customFormat="true" ht="12.75" hidden="false" customHeight="false" outlineLevel="0" collapsed="false">
      <c r="A515" s="45"/>
      <c r="B515" s="46" t="s">
        <v>514</v>
      </c>
      <c r="E515" s="48" t="n">
        <v>600</v>
      </c>
      <c r="F515" s="49"/>
      <c r="G515" s="50"/>
      <c r="I515" s="50"/>
      <c r="J515" s="50"/>
      <c r="K515" s="50"/>
    </row>
    <row r="516" s="47" customFormat="true" ht="12.75" hidden="false" customHeight="false" outlineLevel="0" collapsed="false">
      <c r="A516" s="45"/>
      <c r="B516" s="46" t="s">
        <v>515</v>
      </c>
      <c r="E516" s="48" t="n">
        <v>600</v>
      </c>
      <c r="F516" s="49"/>
      <c r="G516" s="50"/>
      <c r="I516" s="50"/>
      <c r="J516" s="50"/>
      <c r="K516" s="50"/>
    </row>
    <row r="517" s="47" customFormat="true" ht="12.75" hidden="false" customHeight="false" outlineLevel="0" collapsed="false">
      <c r="A517" s="45"/>
      <c r="B517" s="46" t="s">
        <v>516</v>
      </c>
      <c r="E517" s="48" t="n">
        <v>600</v>
      </c>
      <c r="F517" s="49"/>
      <c r="G517" s="50"/>
      <c r="I517" s="50"/>
      <c r="J517" s="50"/>
      <c r="K517" s="50"/>
    </row>
    <row r="518" s="47" customFormat="true" ht="12.75" hidden="false" customHeight="false" outlineLevel="0" collapsed="false">
      <c r="A518" s="45"/>
      <c r="B518" s="46" t="s">
        <v>517</v>
      </c>
      <c r="E518" s="48" t="n">
        <v>600</v>
      </c>
      <c r="F518" s="49"/>
      <c r="G518" s="50"/>
      <c r="I518" s="50"/>
      <c r="J518" s="50"/>
      <c r="K518" s="50"/>
    </row>
    <row r="519" s="47" customFormat="true" ht="12.75" hidden="false" customHeight="false" outlineLevel="0" collapsed="false">
      <c r="A519" s="45"/>
      <c r="B519" s="46" t="s">
        <v>518</v>
      </c>
      <c r="E519" s="48" t="n">
        <v>600</v>
      </c>
      <c r="F519" s="49"/>
      <c r="G519" s="50"/>
      <c r="I519" s="50"/>
      <c r="J519" s="50"/>
      <c r="K519" s="50"/>
    </row>
    <row r="520" s="47" customFormat="true" ht="12.75" hidden="false" customHeight="false" outlineLevel="0" collapsed="false">
      <c r="A520" s="45"/>
      <c r="B520" s="46" t="s">
        <v>519</v>
      </c>
      <c r="E520" s="48" t="n">
        <v>600</v>
      </c>
      <c r="F520" s="49"/>
      <c r="G520" s="50"/>
      <c r="I520" s="50"/>
      <c r="J520" s="50"/>
      <c r="K520" s="50"/>
    </row>
    <row r="521" s="47" customFormat="true" ht="12.75" hidden="false" customHeight="false" outlineLevel="0" collapsed="false">
      <c r="A521" s="45"/>
      <c r="B521" s="46" t="s">
        <v>520</v>
      </c>
      <c r="E521" s="48" t="n">
        <v>600</v>
      </c>
      <c r="F521" s="49"/>
      <c r="G521" s="50"/>
      <c r="I521" s="50"/>
      <c r="J521" s="50"/>
      <c r="K521" s="50"/>
    </row>
    <row r="522" s="47" customFormat="true" ht="12.75" hidden="false" customHeight="false" outlineLevel="0" collapsed="false">
      <c r="A522" s="45"/>
      <c r="B522" s="46" t="s">
        <v>521</v>
      </c>
      <c r="E522" s="48" t="n">
        <v>600</v>
      </c>
      <c r="F522" s="49"/>
      <c r="G522" s="50"/>
      <c r="I522" s="50"/>
      <c r="J522" s="50"/>
      <c r="K522" s="50"/>
    </row>
    <row r="523" s="47" customFormat="true" ht="12.75" hidden="false" customHeight="false" outlineLevel="0" collapsed="false">
      <c r="A523" s="45"/>
      <c r="B523" s="46" t="s">
        <v>522</v>
      </c>
      <c r="E523" s="48" t="n">
        <v>600</v>
      </c>
      <c r="F523" s="49"/>
      <c r="G523" s="50"/>
      <c r="I523" s="50"/>
      <c r="J523" s="50"/>
      <c r="K523" s="50"/>
    </row>
    <row r="524" s="47" customFormat="true" ht="12.75" hidden="false" customHeight="false" outlineLevel="0" collapsed="false">
      <c r="A524" s="45"/>
      <c r="B524" s="46" t="s">
        <v>523</v>
      </c>
      <c r="E524" s="48" t="n">
        <v>600</v>
      </c>
      <c r="F524" s="49"/>
      <c r="G524" s="50"/>
      <c r="I524" s="50"/>
      <c r="J524" s="50"/>
      <c r="K524" s="50"/>
    </row>
    <row r="525" s="47" customFormat="true" ht="12.75" hidden="false" customHeight="false" outlineLevel="0" collapsed="false">
      <c r="A525" s="45"/>
      <c r="B525" s="46" t="s">
        <v>524</v>
      </c>
      <c r="E525" s="48" t="n">
        <v>600</v>
      </c>
      <c r="F525" s="49"/>
      <c r="G525" s="50"/>
      <c r="I525" s="50"/>
      <c r="J525" s="50"/>
      <c r="K525" s="50"/>
    </row>
    <row r="526" customFormat="false" ht="12.75" hidden="false" customHeight="false" outlineLevel="0" collapsed="false">
      <c r="A526" s="23"/>
      <c r="I526" s="4"/>
      <c r="M526" s="0" t="n">
        <f aca="false">SUM(H501:H504)</f>
        <v>4</v>
      </c>
      <c r="N526" s="0" t="n">
        <f aca="false">SUM(K501:K504)</f>
        <v>2400</v>
      </c>
      <c r="O526" s="0" t="n">
        <f aca="false">SUM(L501:L504)</f>
        <v>0</v>
      </c>
    </row>
    <row r="527" customFormat="false" ht="12.75" hidden="false" customHeight="false" outlineLevel="0" collapsed="false">
      <c r="A527" s="23"/>
      <c r="E527" s="3"/>
      <c r="I527" s="4" t="n">
        <f aca="false">IF(E527&gt;0,E527,IF(F527&gt;0,F527,IF(G527&gt;0,G527,0)))*H527</f>
        <v>0</v>
      </c>
      <c r="J527" s="4" t="n">
        <f aca="false">IF(E527&gt;0,E527,IF(F527&gt;0,F527,IF(G527&gt;0,G527,0)))</f>
        <v>0</v>
      </c>
      <c r="K527" s="4"/>
    </row>
    <row r="528" customFormat="false" ht="12.75" hidden="false" customHeight="false" outlineLevel="0" collapsed="false">
      <c r="A528" s="23"/>
      <c r="B528" s="21" t="s">
        <v>525</v>
      </c>
      <c r="C528" s="2" t="s">
        <v>526</v>
      </c>
      <c r="I528" s="4" t="n">
        <f aca="false">IF(E528&gt;0,E528,IF(F528&gt;0,F528,IF(G528&gt;0,G528,0)))*H528</f>
        <v>0</v>
      </c>
      <c r="J528" s="4" t="n">
        <f aca="false">IF(E528&gt;0,E528,IF(F528&gt;0,F528,IF(G528&gt;0,G528,0)))</f>
        <v>0</v>
      </c>
      <c r="K528" s="4"/>
    </row>
    <row r="529" customFormat="false" ht="12.75" hidden="false" customHeight="false" outlineLevel="0" collapsed="false">
      <c r="A529" s="23"/>
      <c r="B529" s="1" t="s">
        <v>527</v>
      </c>
      <c r="E529" s="2" t="n">
        <v>600</v>
      </c>
      <c r="H529" s="0" t="n">
        <v>1</v>
      </c>
      <c r="I529" s="4" t="n">
        <f aca="false">IF(E529&gt;0,E529,IF(F529&gt;0,F529,IF(G529&gt;0,G529,0)))*H529</f>
        <v>600</v>
      </c>
      <c r="J529" s="4" t="n">
        <f aca="false">IF(E529&gt;0,E529,IF(F529&gt;0,F529,IF(G529&gt;0,G529,0)))</f>
        <v>600</v>
      </c>
      <c r="K529" s="4" t="n">
        <v>600</v>
      </c>
    </row>
    <row r="530" customFormat="false" ht="12.75" hidden="false" customHeight="false" outlineLevel="0" collapsed="false">
      <c r="A530" s="23"/>
      <c r="B530" s="1" t="s">
        <v>528</v>
      </c>
      <c r="E530" s="2" t="n">
        <v>600</v>
      </c>
      <c r="H530" s="0" t="n">
        <v>1</v>
      </c>
      <c r="I530" s="4" t="n">
        <f aca="false">IF(E530&gt;0,E530,IF(F530&gt;0,F530,IF(G530&gt;0,G530,0)))*H530</f>
        <v>600</v>
      </c>
      <c r="J530" s="4" t="n">
        <f aca="false">IF(E530&gt;0,E530,IF(F530&gt;0,F530,IF(G530&gt;0,G530,0)))</f>
        <v>600</v>
      </c>
      <c r="K530" s="4" t="n">
        <v>600</v>
      </c>
    </row>
    <row r="531" customFormat="false" ht="12.75" hidden="false" customHeight="false" outlineLevel="0" collapsed="false">
      <c r="A531" s="23"/>
      <c r="B531" s="1" t="s">
        <v>529</v>
      </c>
      <c r="E531" s="2" t="n">
        <v>600</v>
      </c>
      <c r="H531" s="0" t="n">
        <v>1</v>
      </c>
      <c r="I531" s="4" t="n">
        <f aca="false">IF(E531&gt;0,E531,IF(F531&gt;0,F531,IF(G531&gt;0,G531,0)))*H531</f>
        <v>600</v>
      </c>
      <c r="J531" s="4" t="n">
        <f aca="false">IF(E531&gt;0,E531,IF(F531&gt;0,F531,IF(G531&gt;0,G531,0)))</f>
        <v>600</v>
      </c>
      <c r="K531" s="4" t="n">
        <v>600</v>
      </c>
    </row>
    <row r="532" customFormat="false" ht="12.75" hidden="false" customHeight="false" outlineLevel="0" collapsed="false">
      <c r="A532" s="23"/>
      <c r="B532" s="1" t="s">
        <v>530</v>
      </c>
      <c r="E532" s="2" t="n">
        <v>600</v>
      </c>
      <c r="H532" s="0" t="n">
        <v>1</v>
      </c>
      <c r="I532" s="4" t="n">
        <f aca="false">IF(E532&gt;0,E532,IF(F532&gt;0,F532,IF(G532&gt;0,G532,0)))*H532</f>
        <v>600</v>
      </c>
      <c r="J532" s="4" t="n">
        <f aca="false">IF(E532&gt;0,E532,IF(F532&gt;0,F532,IF(G532&gt;0,G532,0)))</f>
        <v>600</v>
      </c>
      <c r="K532" s="4" t="n">
        <v>600</v>
      </c>
    </row>
    <row r="533" customFormat="false" ht="12.75" hidden="false" customHeight="false" outlineLevel="0" collapsed="false">
      <c r="A533" s="23"/>
      <c r="B533" s="1" t="s">
        <v>531</v>
      </c>
      <c r="E533" s="2" t="n">
        <v>600</v>
      </c>
      <c r="H533" s="0" t="n">
        <v>1</v>
      </c>
      <c r="I533" s="4" t="n">
        <f aca="false">IF(E533&gt;0,E533,IF(F533&gt;0,F533,IF(G533&gt;0,G533,0)))*H533</f>
        <v>600</v>
      </c>
      <c r="J533" s="4" t="n">
        <f aca="false">IF(E533&gt;0,E533,IF(F533&gt;0,F533,IF(G533&gt;0,G533,0)))</f>
        <v>600</v>
      </c>
      <c r="K533" s="4" t="n">
        <v>600</v>
      </c>
    </row>
    <row r="534" customFormat="false" ht="12.75" hidden="false" customHeight="false" outlineLevel="0" collapsed="false">
      <c r="A534" s="23"/>
      <c r="B534" s="1" t="s">
        <v>532</v>
      </c>
      <c r="E534" s="2" t="n">
        <v>600</v>
      </c>
      <c r="H534" s="0" t="n">
        <v>1</v>
      </c>
      <c r="I534" s="4" t="n">
        <f aca="false">IF(E534&gt;0,E534,IF(F534&gt;0,F534,IF(G534&gt;0,G534,0)))*H534</f>
        <v>600</v>
      </c>
      <c r="J534" s="4" t="n">
        <f aca="false">IF(E534&gt;0,E534,IF(F534&gt;0,F534,IF(G534&gt;0,G534,0)))</f>
        <v>600</v>
      </c>
      <c r="K534" s="4" t="n">
        <v>600</v>
      </c>
    </row>
    <row r="535" customFormat="false" ht="12.75" hidden="false" customHeight="false" outlineLevel="0" collapsed="false">
      <c r="A535" s="23"/>
      <c r="B535" s="1" t="s">
        <v>533</v>
      </c>
      <c r="E535" s="2" t="n">
        <v>600</v>
      </c>
      <c r="H535" s="0" t="n">
        <v>1</v>
      </c>
      <c r="I535" s="4" t="n">
        <f aca="false">IF(E535&gt;0,E535,IF(F535&gt;0,F535,IF(G535&gt;0,G535,0)))*H535</f>
        <v>600</v>
      </c>
      <c r="J535" s="4" t="n">
        <f aca="false">IF(E535&gt;0,E535,IF(F535&gt;0,F535,IF(G535&gt;0,G535,0)))</f>
        <v>600</v>
      </c>
      <c r="K535" s="4" t="n">
        <v>600</v>
      </c>
    </row>
    <row r="536" customFormat="false" ht="12.75" hidden="false" customHeight="false" outlineLevel="0" collapsed="false">
      <c r="A536" s="23"/>
      <c r="B536" s="1" t="s">
        <v>534</v>
      </c>
      <c r="E536" s="2" t="n">
        <v>600</v>
      </c>
      <c r="H536" s="0" t="n">
        <v>1</v>
      </c>
      <c r="I536" s="4" t="n">
        <f aca="false">IF(E536&gt;0,E536,IF(F536&gt;0,F536,IF(G536&gt;0,G536,0)))*H536</f>
        <v>600</v>
      </c>
      <c r="J536" s="4" t="n">
        <f aca="false">IF(E536&gt;0,E536,IF(F536&gt;0,F536,IF(G536&gt;0,G536,0)))</f>
        <v>600</v>
      </c>
      <c r="K536" s="4" t="n">
        <v>600</v>
      </c>
    </row>
    <row r="537" customFormat="false" ht="12.75" hidden="false" customHeight="false" outlineLevel="0" collapsed="false">
      <c r="A537" s="23"/>
      <c r="B537" s="1" t="s">
        <v>535</v>
      </c>
      <c r="F537" s="3" t="n">
        <v>1100</v>
      </c>
      <c r="H537" s="0" t="n">
        <v>1</v>
      </c>
      <c r="I537" s="4" t="n">
        <f aca="false">IF(E537&gt;0,E537,IF(F537&gt;0,F537,IF(G537&gt;0,G537,0)))*H537</f>
        <v>1100</v>
      </c>
      <c r="J537" s="4" t="n">
        <f aca="false">IF(E537&gt;0,E537,IF(F537&gt;0,F537,IF(G537&gt;0,G537,0)))</f>
        <v>1100</v>
      </c>
      <c r="K537" s="4" t="n">
        <f aca="false">IF(F537&gt;0,F537,IF(G537&gt;0,G537,IF(H537&gt;0,H537,0)))</f>
        <v>1100</v>
      </c>
    </row>
    <row r="538" customFormat="false" ht="12.75" hidden="false" customHeight="false" outlineLevel="0" collapsed="false">
      <c r="A538" s="23"/>
      <c r="B538" s="1" t="s">
        <v>536</v>
      </c>
      <c r="F538" s="3" t="n">
        <v>1100</v>
      </c>
      <c r="H538" s="0" t="n">
        <v>1</v>
      </c>
      <c r="I538" s="4" t="n">
        <f aca="false">IF(E538&gt;0,E538,IF(F538&gt;0,F538,IF(G538&gt;0,G538,0)))*H538</f>
        <v>1100</v>
      </c>
      <c r="J538" s="4" t="n">
        <f aca="false">IF(E538&gt;0,E538,IF(F538&gt;0,F538,IF(G538&gt;0,G538,0)))</f>
        <v>1100</v>
      </c>
      <c r="K538" s="4" t="n">
        <f aca="false">IF(F538&gt;0,F538,IF(G538&gt;0,G538,IF(H538&gt;0,H538,0)))</f>
        <v>1100</v>
      </c>
    </row>
    <row r="539" customFormat="false" ht="12.75" hidden="false" customHeight="false" outlineLevel="0" collapsed="false">
      <c r="A539" s="23"/>
      <c r="B539" s="1" t="s">
        <v>537</v>
      </c>
      <c r="F539" s="3" t="n">
        <v>1100</v>
      </c>
      <c r="H539" s="0" t="n">
        <v>1</v>
      </c>
      <c r="I539" s="4" t="n">
        <f aca="false">IF(E539&gt;0,E539,IF(F539&gt;0,F539,IF(G539&gt;0,G539,0)))*H539</f>
        <v>1100</v>
      </c>
      <c r="J539" s="4" t="n">
        <f aca="false">IF(E539&gt;0,E539,IF(F539&gt;0,F539,IF(G539&gt;0,G539,0)))</f>
        <v>1100</v>
      </c>
      <c r="K539" s="4" t="n">
        <f aca="false">IF(F539&gt;0,F539,IF(G539&gt;0,G539,IF(H539&gt;0,H539,0)))</f>
        <v>1100</v>
      </c>
    </row>
    <row r="540" customFormat="false" ht="12.75" hidden="false" customHeight="false" outlineLevel="0" collapsed="false">
      <c r="A540" s="23"/>
      <c r="B540" s="1" t="s">
        <v>538</v>
      </c>
      <c r="F540" s="3" t="n">
        <v>1100</v>
      </c>
      <c r="H540" s="0" t="n">
        <v>1</v>
      </c>
      <c r="I540" s="4" t="n">
        <f aca="false">IF(E540&gt;0,E540,IF(F540&gt;0,F540,IF(G540&gt;0,G540,0)))*H540</f>
        <v>1100</v>
      </c>
      <c r="J540" s="4" t="n">
        <f aca="false">IF(E540&gt;0,E540,IF(F540&gt;0,F540,IF(G540&gt;0,G540,0)))</f>
        <v>1100</v>
      </c>
      <c r="K540" s="4" t="n">
        <f aca="false">IF(F540&gt;0,F540,IF(G540&gt;0,G540,IF(H540&gt;0,H540,0)))</f>
        <v>1100</v>
      </c>
    </row>
    <row r="541" customFormat="false" ht="12.75" hidden="false" customHeight="false" outlineLevel="0" collapsed="false">
      <c r="A541" s="23"/>
      <c r="B541" s="24" t="s">
        <v>539</v>
      </c>
      <c r="F541" s="3" t="n">
        <v>1100</v>
      </c>
      <c r="H541" s="0" t="n">
        <v>1</v>
      </c>
      <c r="I541" s="4" t="n">
        <f aca="false">IF(E541&gt;0,E541,IF(F541&gt;0,F541,IF(G541&gt;0,G541,0)))*H541</f>
        <v>1100</v>
      </c>
      <c r="J541" s="4" t="n">
        <f aca="false">IF(E541&gt;0,E541,IF(F541&gt;0,F541,IF(G541&gt;0,G541,0)))</f>
        <v>1100</v>
      </c>
      <c r="K541" s="4" t="n">
        <f aca="false">IF(F541&gt;0,F541,IF(G541&gt;0,G541,IF(H541&gt;0,H541,0)))</f>
        <v>1100</v>
      </c>
    </row>
    <row r="542" customFormat="false" ht="25.5" hidden="false" customHeight="false" outlineLevel="0" collapsed="false">
      <c r="A542" s="23"/>
      <c r="B542" s="1" t="s">
        <v>540</v>
      </c>
      <c r="F542" s="3" t="n">
        <v>1100</v>
      </c>
      <c r="H542" s="0" t="n">
        <v>1</v>
      </c>
      <c r="I542" s="4" t="n">
        <f aca="false">IF(E542&gt;0,E542,IF(F542&gt;0,F542,IF(G542&gt;0,G542,0)))*H542</f>
        <v>1100</v>
      </c>
      <c r="J542" s="4" t="n">
        <f aca="false">IF(E542&gt;0,E542,IF(F542&gt;0,F542,IF(G542&gt;0,G542,0)))</f>
        <v>1100</v>
      </c>
      <c r="K542" s="4" t="n">
        <f aca="false">IF(F542&gt;0,F542,IF(G542&gt;0,G542,IF(H542&gt;0,H542,0)))</f>
        <v>1100</v>
      </c>
    </row>
    <row r="543" customFormat="false" ht="25.5" hidden="false" customHeight="false" outlineLevel="0" collapsed="false">
      <c r="A543" s="23"/>
      <c r="B543" s="1" t="s">
        <v>541</v>
      </c>
      <c r="F543" s="3" t="n">
        <v>1100</v>
      </c>
      <c r="H543" s="0" t="n">
        <v>1</v>
      </c>
      <c r="I543" s="4" t="n">
        <f aca="false">IF(E543&gt;0,E543,IF(F543&gt;0,F543,IF(G543&gt;0,G543,0)))*H543</f>
        <v>1100</v>
      </c>
      <c r="J543" s="4" t="n">
        <f aca="false">IF(E543&gt;0,E543,IF(F543&gt;0,F543,IF(G543&gt;0,G543,0)))</f>
        <v>1100</v>
      </c>
      <c r="K543" s="4" t="n">
        <f aca="false">IF(F543&gt;0,F543,IF(G543&gt;0,G543,IF(H543&gt;0,H543,0)))</f>
        <v>1100</v>
      </c>
    </row>
    <row r="544" customFormat="false" ht="12.75" hidden="false" customHeight="false" outlineLevel="0" collapsed="false">
      <c r="A544" s="23"/>
      <c r="B544" s="1" t="s">
        <v>542</v>
      </c>
      <c r="F544" s="3" t="n">
        <v>1100</v>
      </c>
      <c r="H544" s="0" t="n">
        <v>1</v>
      </c>
      <c r="I544" s="4" t="n">
        <f aca="false">IF(E544&gt;0,E544,IF(F544&gt;0,F544,IF(G544&gt;0,G544,0)))*H544</f>
        <v>1100</v>
      </c>
      <c r="J544" s="4" t="n">
        <f aca="false">IF(E544&gt;0,E544,IF(F544&gt;0,F544,IF(G544&gt;0,G544,0)))</f>
        <v>1100</v>
      </c>
      <c r="K544" s="4" t="n">
        <f aca="false">IF(F544&gt;0,F544,IF(G544&gt;0,G544,IF(H544&gt;0,H544,0)))</f>
        <v>1100</v>
      </c>
    </row>
    <row r="545" customFormat="false" ht="12.75" hidden="false" customHeight="false" outlineLevel="0" collapsed="false">
      <c r="A545" s="23"/>
      <c r="B545" s="1" t="s">
        <v>543</v>
      </c>
      <c r="F545" s="3" t="n">
        <v>1100</v>
      </c>
      <c r="H545" s="0" t="n">
        <v>1</v>
      </c>
      <c r="I545" s="4" t="n">
        <f aca="false">IF(E545&gt;0,E545,IF(F545&gt;0,F545,IF(G545&gt;0,G545,0)))*H545</f>
        <v>1100</v>
      </c>
      <c r="J545" s="4" t="n">
        <f aca="false">IF(E545&gt;0,E545,IF(F545&gt;0,F545,IF(G545&gt;0,G545,0)))</f>
        <v>1100</v>
      </c>
      <c r="K545" s="4" t="n">
        <f aca="false">IF(F545&gt;0,F545,IF(G545&gt;0,G545,IF(H545&gt;0,H545,0)))</f>
        <v>1100</v>
      </c>
    </row>
    <row r="546" customFormat="false" ht="12.75" hidden="false" customHeight="false" outlineLevel="0" collapsed="false">
      <c r="A546" s="23"/>
      <c r="B546" s="1" t="s">
        <v>544</v>
      </c>
      <c r="E546" s="2" t="n">
        <v>600</v>
      </c>
      <c r="H546" s="0" t="n">
        <v>1</v>
      </c>
      <c r="I546" s="4" t="n">
        <f aca="false">IF(E546&gt;0,E546,IF(F546&gt;0,F546,IF(G546&gt;0,G546,0)))*H546</f>
        <v>600</v>
      </c>
      <c r="J546" s="4" t="n">
        <f aca="false">IF(E546&gt;0,E546,IF(F546&gt;0,F546,IF(G546&gt;0,G546,0)))</f>
        <v>600</v>
      </c>
      <c r="K546" s="4" t="n">
        <v>600</v>
      </c>
    </row>
    <row r="547" customFormat="false" ht="12.75" hidden="false" customHeight="false" outlineLevel="0" collapsed="false">
      <c r="A547" s="23"/>
      <c r="B547" s="1" t="s">
        <v>545</v>
      </c>
      <c r="E547" s="2" t="n">
        <v>600</v>
      </c>
      <c r="H547" s="0" t="n">
        <v>1</v>
      </c>
      <c r="I547" s="4" t="n">
        <f aca="false">IF(E547&gt;0,E547,IF(F547&gt;0,F547,IF(G547&gt;0,G547,0)))*H547</f>
        <v>600</v>
      </c>
      <c r="K547" s="4" t="n">
        <v>600</v>
      </c>
    </row>
    <row r="548" customFormat="false" ht="12.75" hidden="false" customHeight="false" outlineLevel="0" collapsed="false">
      <c r="A548" s="23"/>
      <c r="B548" s="24" t="s">
        <v>546</v>
      </c>
      <c r="F548" s="3" t="n">
        <v>1100</v>
      </c>
      <c r="H548" s="0" t="n">
        <v>3</v>
      </c>
      <c r="I548" s="4" t="n">
        <f aca="false">IF(E548&gt;0,E548,IF(F548&gt;0,F548,IF(G548&gt;0,G548,0)))*H548</f>
        <v>3300</v>
      </c>
      <c r="J548" s="4" t="n">
        <f aca="false">IF(E548&gt;0,E548,IF(F548&gt;0,F548,IF(G548&gt;0,G548,0)))</f>
        <v>1100</v>
      </c>
      <c r="K548" s="4" t="n">
        <f aca="false">IF(F548&gt;0,F548,IF(G548&gt;0,G548,IF(H548&gt;0,H548,0)))</f>
        <v>1100</v>
      </c>
      <c r="L548" s="0" t="n">
        <v>1200</v>
      </c>
    </row>
    <row r="549" customFormat="false" ht="12.75" hidden="false" customHeight="false" outlineLevel="0" collapsed="false">
      <c r="A549" s="23"/>
      <c r="B549" s="24" t="s">
        <v>547</v>
      </c>
      <c r="F549" s="3" t="n">
        <v>1100</v>
      </c>
      <c r="H549" s="0" t="n">
        <v>1</v>
      </c>
      <c r="I549" s="4" t="n">
        <f aca="false">IF(E549&gt;0,E549,IF(F549&gt;0,F549,IF(G549&gt;0,G549,0)))*H549</f>
        <v>1100</v>
      </c>
      <c r="J549" s="4" t="n">
        <f aca="false">IF(E549&gt;0,E549,IF(F549&gt;0,F549,IF(G549&gt;0,G549,0)))</f>
        <v>1100</v>
      </c>
      <c r="K549" s="4" t="n">
        <f aca="false">IF(F549&gt;0,F549,IF(G549&gt;0,G549,IF(H549&gt;0,H549,0)))</f>
        <v>1100</v>
      </c>
    </row>
    <row r="550" customFormat="false" ht="12.75" hidden="false" customHeight="false" outlineLevel="0" collapsed="false">
      <c r="A550" s="23"/>
      <c r="B550" s="1" t="s">
        <v>548</v>
      </c>
      <c r="E550" s="2" t="n">
        <v>600</v>
      </c>
      <c r="H550" s="0" t="n">
        <v>1</v>
      </c>
      <c r="I550" s="4" t="n">
        <f aca="false">IF(E550&gt;0,E550,IF(F550&gt;0,F550,IF(G550&gt;0,G550,0)))*H550</f>
        <v>600</v>
      </c>
      <c r="J550" s="4" t="n">
        <f aca="false">IF(E550&gt;0,E550,IF(F550&gt;0,F550,IF(G550&gt;0,G550,0)))</f>
        <v>600</v>
      </c>
      <c r="K550" s="4" t="n">
        <v>600</v>
      </c>
    </row>
    <row r="551" customFormat="false" ht="12.75" hidden="false" customHeight="false" outlineLevel="0" collapsed="false">
      <c r="A551" s="23"/>
      <c r="B551" s="1" t="s">
        <v>549</v>
      </c>
      <c r="E551" s="2" t="n">
        <v>600</v>
      </c>
      <c r="H551" s="0" t="n">
        <v>1</v>
      </c>
      <c r="I551" s="4" t="n">
        <f aca="false">IF(E551&gt;0,E551,IF(F551&gt;0,F551,IF(G551&gt;0,G551,0)))*H551</f>
        <v>600</v>
      </c>
      <c r="J551" s="4" t="n">
        <f aca="false">IF(E551&gt;0,E551,IF(F551&gt;0,F551,IF(G551&gt;0,G551,0)))</f>
        <v>600</v>
      </c>
      <c r="K551" s="4" t="n">
        <v>600</v>
      </c>
    </row>
    <row r="552" customFormat="false" ht="12.75" hidden="false" customHeight="false" outlineLevel="0" collapsed="false">
      <c r="A552" s="23"/>
      <c r="B552" s="1" t="s">
        <v>550</v>
      </c>
      <c r="E552" s="2" t="n">
        <v>600</v>
      </c>
      <c r="H552" s="0" t="n">
        <v>1</v>
      </c>
      <c r="I552" s="4" t="n">
        <f aca="false">IF(E552&gt;0,E552,IF(F552&gt;0,F552,IF(G552&gt;0,G552,0)))*H552</f>
        <v>600</v>
      </c>
      <c r="J552" s="4" t="n">
        <f aca="false">IF(E552&gt;0,E552,IF(F552&gt;0,F552,IF(G552&gt;0,G552,0)))</f>
        <v>600</v>
      </c>
      <c r="K552" s="4" t="n">
        <v>600</v>
      </c>
    </row>
    <row r="553" customFormat="false" ht="12.75" hidden="false" customHeight="false" outlineLevel="0" collapsed="false">
      <c r="A553" s="23"/>
      <c r="B553" s="24" t="s">
        <v>551</v>
      </c>
      <c r="F553" s="3" t="n">
        <v>1100</v>
      </c>
      <c r="H553" s="0" t="n">
        <v>1</v>
      </c>
      <c r="I553" s="4" t="n">
        <f aca="false">IF(E553&gt;0,E553,IF(F553&gt;0,F553,IF(G553&gt;0,G553,0)))*H553</f>
        <v>1100</v>
      </c>
      <c r="J553" s="4" t="n">
        <f aca="false">IF(E553&gt;0,E553,IF(F553&gt;0,F553,IF(G553&gt;0,G553,0)))</f>
        <v>1100</v>
      </c>
      <c r="K553" s="4" t="n">
        <f aca="false">IF(F553&gt;0,F553,IF(G553&gt;0,G553,IF(H553&gt;0,H553,0)))</f>
        <v>1100</v>
      </c>
    </row>
    <row r="554" customFormat="false" ht="12.75" hidden="false" customHeight="false" outlineLevel="0" collapsed="false">
      <c r="A554" s="23"/>
      <c r="B554" s="1" t="s">
        <v>552</v>
      </c>
      <c r="E554" s="2" t="n">
        <v>600</v>
      </c>
      <c r="H554" s="0" t="n">
        <v>1</v>
      </c>
      <c r="I554" s="4" t="n">
        <f aca="false">IF(E554&gt;0,E554,IF(F554&gt;0,F554,IF(G554&gt;0,G554,0)))*H554</f>
        <v>600</v>
      </c>
      <c r="J554" s="4" t="n">
        <f aca="false">IF(E554&gt;0,E554,IF(F554&gt;0,F554,IF(G554&gt;0,G554,0)))</f>
        <v>600</v>
      </c>
      <c r="K554" s="4" t="n">
        <v>600</v>
      </c>
    </row>
    <row r="555" customFormat="false" ht="12.75" hidden="false" customHeight="false" outlineLevel="0" collapsed="false">
      <c r="A555" s="23"/>
      <c r="B555" s="1" t="s">
        <v>553</v>
      </c>
      <c r="E555" s="2" t="n">
        <v>600</v>
      </c>
      <c r="H555" s="0" t="n">
        <v>1</v>
      </c>
      <c r="I555" s="4" t="n">
        <f aca="false">IF(E555&gt;0,E555,IF(F555&gt;0,F555,IF(G555&gt;0,G555,0)))*H555</f>
        <v>600</v>
      </c>
      <c r="J555" s="4" t="n">
        <f aca="false">IF(E555&gt;0,E555,IF(F555&gt;0,F555,IF(G555&gt;0,G555,0)))</f>
        <v>600</v>
      </c>
      <c r="K555" s="4" t="n">
        <v>600</v>
      </c>
    </row>
    <row r="556" customFormat="false" ht="12.75" hidden="false" customHeight="false" outlineLevel="0" collapsed="false">
      <c r="A556" s="23"/>
      <c r="B556" s="1" t="s">
        <v>554</v>
      </c>
      <c r="E556" s="2" t="n">
        <v>600</v>
      </c>
      <c r="H556" s="0" t="n">
        <v>1</v>
      </c>
      <c r="I556" s="4" t="n">
        <f aca="false">IF(E556&gt;0,E556,IF(F556&gt;0,F556,IF(G556&gt;0,G556,0)))*H556</f>
        <v>600</v>
      </c>
      <c r="J556" s="4" t="n">
        <f aca="false">IF(E556&gt;0,E556,IF(F556&gt;0,F556,IF(G556&gt;0,G556,0)))</f>
        <v>600</v>
      </c>
      <c r="K556" s="4" t="n">
        <v>600</v>
      </c>
    </row>
    <row r="557" customFormat="false" ht="12.75" hidden="false" customHeight="false" outlineLevel="0" collapsed="false">
      <c r="A557" s="23"/>
      <c r="B557" s="1" t="s">
        <v>555</v>
      </c>
      <c r="E557" s="2" t="n">
        <v>600</v>
      </c>
      <c r="H557" s="0" t="n">
        <v>1</v>
      </c>
      <c r="I557" s="4" t="n">
        <f aca="false">IF(E557&gt;0,E557,IF(F557&gt;0,F557,IF(G557&gt;0,G557,0)))*H557</f>
        <v>600</v>
      </c>
      <c r="J557" s="4" t="n">
        <f aca="false">IF(E557&gt;0,E557,IF(F557&gt;0,F557,IF(G557&gt;0,G557,0)))</f>
        <v>600</v>
      </c>
      <c r="K557" s="4" t="n">
        <v>600</v>
      </c>
    </row>
    <row r="558" customFormat="false" ht="12.75" hidden="false" customHeight="false" outlineLevel="0" collapsed="false">
      <c r="A558" s="23"/>
      <c r="B558" s="1" t="s">
        <v>556</v>
      </c>
      <c r="E558" s="2" t="n">
        <v>600</v>
      </c>
      <c r="H558" s="0" t="n">
        <v>1</v>
      </c>
      <c r="I558" s="4" t="n">
        <f aca="false">IF(E558&gt;0,E558,IF(F558&gt;0,F558,IF(G558&gt;0,G558,0)))*H558</f>
        <v>600</v>
      </c>
      <c r="J558" s="4" t="n">
        <f aca="false">IF(E558&gt;0,E558,IF(F558&gt;0,F558,IF(G558&gt;0,G558,0)))</f>
        <v>600</v>
      </c>
      <c r="K558" s="4" t="n">
        <v>600</v>
      </c>
    </row>
    <row r="559" customFormat="false" ht="12.75" hidden="false" customHeight="false" outlineLevel="0" collapsed="false">
      <c r="A559" s="23"/>
      <c r="B559" s="1" t="s">
        <v>557</v>
      </c>
      <c r="E559" s="2" t="n">
        <v>600</v>
      </c>
      <c r="H559" s="0" t="n">
        <v>1</v>
      </c>
      <c r="I559" s="4" t="n">
        <f aca="false">IF(E559&gt;0,E559,IF(F559&gt;0,F559,IF(G559&gt;0,G559,0)))*H559</f>
        <v>600</v>
      </c>
      <c r="J559" s="4" t="n">
        <f aca="false">IF(E559&gt;0,E559,IF(F559&gt;0,F559,IF(G559&gt;0,G559,0)))</f>
        <v>600</v>
      </c>
      <c r="K559" s="4" t="n">
        <v>600</v>
      </c>
    </row>
    <row r="560" customFormat="false" ht="12.75" hidden="false" customHeight="false" outlineLevel="0" collapsed="false">
      <c r="A560" s="23"/>
      <c r="B560" s="1" t="s">
        <v>558</v>
      </c>
      <c r="E560" s="2" t="n">
        <v>600</v>
      </c>
      <c r="H560" s="0" t="n">
        <v>1</v>
      </c>
      <c r="I560" s="4" t="n">
        <f aca="false">IF(E560&gt;0,E560,IF(F560&gt;0,F560,IF(G560&gt;0,G560,0)))*H560</f>
        <v>600</v>
      </c>
      <c r="J560" s="4" t="n">
        <f aca="false">IF(E560&gt;0,E560,IF(F560&gt;0,F560,IF(G560&gt;0,G560,0)))</f>
        <v>600</v>
      </c>
      <c r="K560" s="4" t="n">
        <v>600</v>
      </c>
    </row>
    <row r="561" customFormat="false" ht="12.75" hidden="false" customHeight="false" outlineLevel="0" collapsed="false">
      <c r="A561" s="23"/>
      <c r="B561" s="1" t="s">
        <v>559</v>
      </c>
      <c r="E561" s="2" t="n">
        <v>600</v>
      </c>
      <c r="H561" s="0" t="n">
        <v>1</v>
      </c>
      <c r="I561" s="4" t="n">
        <f aca="false">IF(E561&gt;0,E561,IF(F561&gt;0,F561,IF(G561&gt;0,G561,0)))*H561</f>
        <v>600</v>
      </c>
      <c r="J561" s="4" t="n">
        <f aca="false">IF(E561&gt;0,E561,IF(F561&gt;0,F561,IF(G561&gt;0,G561,0)))</f>
        <v>600</v>
      </c>
      <c r="K561" s="4" t="n">
        <v>600</v>
      </c>
    </row>
    <row r="562" customFormat="false" ht="12.75" hidden="false" customHeight="false" outlineLevel="0" collapsed="false">
      <c r="A562" s="23"/>
      <c r="B562" s="24" t="s">
        <v>560</v>
      </c>
      <c r="F562" s="3" t="n">
        <v>1100</v>
      </c>
      <c r="H562" s="0" t="n">
        <v>1</v>
      </c>
      <c r="I562" s="4" t="n">
        <f aca="false">IF(E562&gt;0,E562,IF(F562&gt;0,F562,IF(G562&gt;0,G562,0)))*H562</f>
        <v>1100</v>
      </c>
      <c r="J562" s="4" t="n">
        <f aca="false">IF(E562&gt;0,E562,IF(F562&gt;0,F562,IF(G562&gt;0,G562,0)))</f>
        <v>1100</v>
      </c>
      <c r="K562" s="4" t="n">
        <f aca="false">IF(F562&gt;0,F562,IF(G562&gt;0,G562,IF(H562&gt;0,H562,0)))</f>
        <v>1100</v>
      </c>
    </row>
    <row r="563" customFormat="false" ht="12.75" hidden="false" customHeight="false" outlineLevel="0" collapsed="false">
      <c r="A563" s="23"/>
      <c r="B563" s="1" t="s">
        <v>561</v>
      </c>
      <c r="E563" s="2" t="n">
        <v>600</v>
      </c>
      <c r="H563" s="0" t="n">
        <v>1</v>
      </c>
      <c r="I563" s="4" t="n">
        <f aca="false">IF(E563&gt;0,E563,IF(F563&gt;0,F563,IF(G563&gt;0,G563,0)))*H563</f>
        <v>600</v>
      </c>
      <c r="J563" s="4" t="n">
        <f aca="false">IF(E563&gt;0,E563,IF(F563&gt;0,F563,IF(G563&gt;0,G563,0)))</f>
        <v>600</v>
      </c>
      <c r="K563" s="4" t="n">
        <v>600</v>
      </c>
    </row>
    <row r="564" customFormat="false" ht="12.75" hidden="false" customHeight="false" outlineLevel="0" collapsed="false">
      <c r="A564" s="23"/>
      <c r="B564" s="1" t="s">
        <v>562</v>
      </c>
      <c r="E564" s="2" t="n">
        <v>600</v>
      </c>
      <c r="H564" s="0" t="n">
        <v>1</v>
      </c>
      <c r="I564" s="4" t="n">
        <f aca="false">IF(E564&gt;0,E564,IF(F564&gt;0,F564,IF(G564&gt;0,G564,0)))*H564</f>
        <v>600</v>
      </c>
      <c r="J564" s="4" t="n">
        <f aca="false">IF(E564&gt;0,E564,IF(F564&gt;0,F564,IF(G564&gt;0,G564,0)))</f>
        <v>600</v>
      </c>
      <c r="K564" s="4" t="n">
        <v>600</v>
      </c>
    </row>
    <row r="565" customFormat="false" ht="12.75" hidden="false" customHeight="false" outlineLevel="0" collapsed="false">
      <c r="A565" s="23"/>
      <c r="B565" s="1" t="s">
        <v>563</v>
      </c>
      <c r="E565" s="2" t="n">
        <v>600</v>
      </c>
      <c r="H565" s="0" t="n">
        <v>1</v>
      </c>
      <c r="I565" s="4" t="n">
        <f aca="false">IF(E565&gt;0,E565,IF(F565&gt;0,F565,IF(G565&gt;0,G565,0)))*H565</f>
        <v>600</v>
      </c>
      <c r="J565" s="4" t="n">
        <f aca="false">IF(E565&gt;0,E565,IF(F565&gt;0,F565,IF(G565&gt;0,G565,0)))</f>
        <v>600</v>
      </c>
      <c r="K565" s="4" t="n">
        <v>600</v>
      </c>
    </row>
    <row r="566" customFormat="false" ht="12.75" hidden="false" customHeight="false" outlineLevel="0" collapsed="false">
      <c r="A566" s="23"/>
      <c r="B566" s="1" t="s">
        <v>564</v>
      </c>
      <c r="E566" s="2" t="n">
        <v>600</v>
      </c>
      <c r="H566" s="0" t="n">
        <v>1</v>
      </c>
      <c r="I566" s="4" t="n">
        <f aca="false">IF(E566&gt;0,E566,IF(F566&gt;0,F566,IF(G566&gt;0,G566,0)))*H566</f>
        <v>600</v>
      </c>
      <c r="J566" s="4" t="n">
        <f aca="false">IF(E566&gt;0,E566,IF(F566&gt;0,F566,IF(G566&gt;0,G566,0)))</f>
        <v>600</v>
      </c>
      <c r="K566" s="4" t="n">
        <v>600</v>
      </c>
    </row>
    <row r="567" customFormat="false" ht="12.75" hidden="false" customHeight="false" outlineLevel="0" collapsed="false">
      <c r="A567" s="23"/>
      <c r="B567" s="1" t="s">
        <v>565</v>
      </c>
      <c r="E567" s="2" t="n">
        <v>600</v>
      </c>
      <c r="H567" s="0" t="n">
        <v>1</v>
      </c>
      <c r="I567" s="4" t="n">
        <f aca="false">IF(E567&gt;0,E567,IF(F567&gt;0,F567,IF(G567&gt;0,G567,0)))*H567</f>
        <v>600</v>
      </c>
      <c r="J567" s="4" t="n">
        <f aca="false">IF(E567&gt;0,E567,IF(F567&gt;0,F567,IF(G567&gt;0,G567,0)))</f>
        <v>600</v>
      </c>
      <c r="K567" s="4" t="n">
        <v>600</v>
      </c>
    </row>
    <row r="568" customFormat="false" ht="12.75" hidden="false" customHeight="false" outlineLevel="0" collapsed="false">
      <c r="A568" s="23"/>
      <c r="B568" s="1" t="s">
        <v>566</v>
      </c>
      <c r="E568" s="2" t="n">
        <v>600</v>
      </c>
      <c r="H568" s="0" t="n">
        <v>1</v>
      </c>
      <c r="I568" s="4" t="n">
        <f aca="false">IF(E568&gt;0,E568,IF(F568&gt;0,F568,IF(G568&gt;0,G568,0)))*H568</f>
        <v>600</v>
      </c>
      <c r="J568" s="4" t="n">
        <f aca="false">IF(E568&gt;0,E568,IF(F568&gt;0,F568,IF(G568&gt;0,G568,0)))</f>
        <v>600</v>
      </c>
      <c r="K568" s="4" t="n">
        <v>600</v>
      </c>
    </row>
    <row r="569" customFormat="false" ht="12.75" hidden="false" customHeight="false" outlineLevel="0" collapsed="false">
      <c r="A569" s="23"/>
      <c r="B569" s="1" t="s">
        <v>567</v>
      </c>
      <c r="E569" s="2" t="n">
        <v>600</v>
      </c>
      <c r="H569" s="0" t="n">
        <v>1</v>
      </c>
      <c r="I569" s="4" t="n">
        <f aca="false">IF(E569&gt;0,E569,IF(F569&gt;0,F569,IF(G569&gt;0,G569,0)))*H569</f>
        <v>600</v>
      </c>
      <c r="J569" s="4" t="n">
        <f aca="false">IF(E569&gt;0,E569,IF(F569&gt;0,F569,IF(G569&gt;0,G569,0)))</f>
        <v>600</v>
      </c>
      <c r="K569" s="4" t="n">
        <v>600</v>
      </c>
    </row>
    <row r="570" customFormat="false" ht="12.75" hidden="false" customHeight="false" outlineLevel="0" collapsed="false">
      <c r="A570" s="23"/>
      <c r="B570" s="1" t="s">
        <v>568</v>
      </c>
      <c r="E570" s="2" t="n">
        <v>600</v>
      </c>
      <c r="H570" s="0" t="n">
        <v>1</v>
      </c>
      <c r="I570" s="4" t="n">
        <f aca="false">IF(E570&gt;0,E570,IF(F570&gt;0,F570,IF(G570&gt;0,G570,0)))*H570</f>
        <v>600</v>
      </c>
      <c r="J570" s="4" t="n">
        <f aca="false">IF(E570&gt;0,E570,IF(F570&gt;0,F570,IF(G570&gt;0,G570,0)))</f>
        <v>600</v>
      </c>
      <c r="K570" s="4" t="n">
        <v>600</v>
      </c>
    </row>
    <row r="571" customFormat="false" ht="12.75" hidden="false" customHeight="false" outlineLevel="0" collapsed="false">
      <c r="A571" s="23"/>
      <c r="B571" s="1" t="s">
        <v>569</v>
      </c>
      <c r="E571" s="2" t="n">
        <v>600</v>
      </c>
      <c r="H571" s="0" t="n">
        <v>1</v>
      </c>
      <c r="I571" s="4" t="n">
        <f aca="false">IF(E571&gt;0,E571,IF(F571&gt;0,F571,IF(G571&gt;0,G571,0)))*H571</f>
        <v>600</v>
      </c>
      <c r="J571" s="4" t="n">
        <f aca="false">IF(E571&gt;0,E571,IF(F571&gt;0,F571,IF(G571&gt;0,G571,0)))</f>
        <v>600</v>
      </c>
      <c r="K571" s="4" t="n">
        <v>600</v>
      </c>
    </row>
    <row r="572" customFormat="false" ht="12.75" hidden="false" customHeight="false" outlineLevel="0" collapsed="false">
      <c r="A572" s="23"/>
      <c r="B572" s="1" t="s">
        <v>570</v>
      </c>
      <c r="E572" s="2" t="n">
        <v>600</v>
      </c>
      <c r="H572" s="0" t="n">
        <v>1</v>
      </c>
      <c r="I572" s="4" t="n">
        <f aca="false">IF(E572&gt;0,E572,IF(F572&gt;0,F572,IF(G572&gt;0,G572,0)))*H572</f>
        <v>600</v>
      </c>
      <c r="J572" s="4" t="n">
        <f aca="false">IF(E572&gt;0,E572,IF(F572&gt;0,F572,IF(G572&gt;0,G572,0)))</f>
        <v>600</v>
      </c>
      <c r="K572" s="4" t="n">
        <v>600</v>
      </c>
    </row>
    <row r="573" customFormat="false" ht="12.75" hidden="false" customHeight="false" outlineLevel="0" collapsed="false">
      <c r="A573" s="23"/>
      <c r="B573" s="1" t="s">
        <v>571</v>
      </c>
      <c r="F573" s="3" t="n">
        <v>1100</v>
      </c>
      <c r="H573" s="0" t="n">
        <v>1</v>
      </c>
      <c r="I573" s="4" t="n">
        <f aca="false">IF(E573&gt;0,E573,IF(F573&gt;0,F573,IF(G573&gt;0,G573,0)))*H573</f>
        <v>1100</v>
      </c>
      <c r="J573" s="4" t="n">
        <f aca="false">IF(E573&gt;0,E573,IF(F573&gt;0,F573,IF(G573&gt;0,G573,0)))</f>
        <v>1100</v>
      </c>
      <c r="K573" s="4" t="n">
        <f aca="false">IF(F573&gt;0,F573,IF(G573&gt;0,G573,IF(H573&gt;0,H573,0)))</f>
        <v>1100</v>
      </c>
    </row>
    <row r="574" customFormat="false" ht="12.75" hidden="false" customHeight="false" outlineLevel="0" collapsed="false">
      <c r="A574" s="23"/>
      <c r="B574" s="1" t="s">
        <v>572</v>
      </c>
      <c r="E574" s="2" t="n">
        <v>600</v>
      </c>
      <c r="H574" s="0" t="n">
        <v>1</v>
      </c>
      <c r="I574" s="4" t="n">
        <f aca="false">IF(E574&gt;0,E574,IF(F574&gt;0,F574,IF(G574&gt;0,G574,0)))*H574</f>
        <v>600</v>
      </c>
      <c r="J574" s="4" t="n">
        <f aca="false">IF(E574&gt;0,E574,IF(F574&gt;0,F574,IF(G574&gt;0,G574,0)))</f>
        <v>600</v>
      </c>
      <c r="K574" s="4" t="n">
        <v>600</v>
      </c>
    </row>
    <row r="575" customFormat="false" ht="12.75" hidden="false" customHeight="false" outlineLevel="0" collapsed="false">
      <c r="A575" s="23"/>
      <c r="B575" s="1" t="s">
        <v>573</v>
      </c>
      <c r="E575" s="2" t="n">
        <v>600</v>
      </c>
      <c r="H575" s="0" t="n">
        <v>1</v>
      </c>
      <c r="I575" s="4" t="n">
        <f aca="false">IF(E575&gt;0,E575,IF(F575&gt;0,F575,IF(G575&gt;0,G575,0)))*H575</f>
        <v>600</v>
      </c>
      <c r="J575" s="4" t="n">
        <f aca="false">IF(E575&gt;0,E575,IF(F575&gt;0,F575,IF(G575&gt;0,G575,0)))</f>
        <v>600</v>
      </c>
      <c r="K575" s="4" t="n">
        <v>600</v>
      </c>
    </row>
    <row r="576" customFormat="false" ht="12.75" hidden="false" customHeight="false" outlineLevel="0" collapsed="false">
      <c r="A576" s="23"/>
      <c r="B576" s="1" t="s">
        <v>574</v>
      </c>
      <c r="E576" s="2" t="n">
        <v>600</v>
      </c>
      <c r="H576" s="0" t="n">
        <v>1</v>
      </c>
      <c r="I576" s="4" t="n">
        <f aca="false">IF(E576&gt;0,E576,IF(F576&gt;0,F576,IF(G576&gt;0,G576,0)))*H576</f>
        <v>600</v>
      </c>
      <c r="J576" s="4" t="n">
        <f aca="false">IF(E576&gt;0,E576,IF(F576&gt;0,F576,IF(G576&gt;0,G576,0)))</f>
        <v>600</v>
      </c>
      <c r="K576" s="4" t="n">
        <v>600</v>
      </c>
    </row>
    <row r="577" customFormat="false" ht="12.75" hidden="false" customHeight="false" outlineLevel="0" collapsed="false">
      <c r="A577" s="23"/>
      <c r="B577" s="24" t="s">
        <v>575</v>
      </c>
      <c r="F577" s="3" t="n">
        <v>1100</v>
      </c>
      <c r="H577" s="0" t="n">
        <v>1</v>
      </c>
      <c r="I577" s="4" t="n">
        <f aca="false">IF(E577&gt;0,E577,IF(F577&gt;0,F577,IF(G577&gt;0,G577,0)))*H577</f>
        <v>1100</v>
      </c>
      <c r="J577" s="4" t="n">
        <f aca="false">IF(E577&gt;0,E577,IF(F577&gt;0,F577,IF(G577&gt;0,G577,0)))</f>
        <v>1100</v>
      </c>
      <c r="K577" s="4" t="n">
        <f aca="false">IF(F577&gt;0,F577,IF(G577&gt;0,G577,IF(H577&gt;0,H577,0)))</f>
        <v>1100</v>
      </c>
    </row>
    <row r="578" customFormat="false" ht="12.75" hidden="false" customHeight="false" outlineLevel="0" collapsed="false">
      <c r="A578" s="23"/>
      <c r="B578" s="24" t="s">
        <v>576</v>
      </c>
      <c r="F578" s="3" t="n">
        <v>1100</v>
      </c>
      <c r="H578" s="0" t="n">
        <v>1</v>
      </c>
      <c r="I578" s="4" t="n">
        <f aca="false">IF(E578&gt;0,E578,IF(F578&gt;0,F578,IF(G578&gt;0,G578,0)))*H578</f>
        <v>1100</v>
      </c>
      <c r="J578" s="4" t="n">
        <f aca="false">IF(E578&gt;0,E578,IF(F578&gt;0,F578,IF(G578&gt;0,G578,0)))</f>
        <v>1100</v>
      </c>
      <c r="K578" s="4" t="n">
        <f aca="false">IF(F578&gt;0,F578,IF(G578&gt;0,G578,IF(H578&gt;0,H578,0)))</f>
        <v>1100</v>
      </c>
    </row>
    <row r="579" customFormat="false" ht="12.75" hidden="false" customHeight="false" outlineLevel="0" collapsed="false">
      <c r="A579" s="23"/>
      <c r="B579" s="1" t="s">
        <v>577</v>
      </c>
      <c r="E579" s="2" t="n">
        <v>600</v>
      </c>
      <c r="H579" s="0" t="n">
        <v>1</v>
      </c>
      <c r="I579" s="4" t="n">
        <f aca="false">IF(E579&gt;0,E579,IF(F579&gt;0,F579,IF(G579&gt;0,G579,0)))*H579</f>
        <v>600</v>
      </c>
      <c r="J579" s="4" t="n">
        <f aca="false">IF(E579&gt;0,E579,IF(F579&gt;0,F579,IF(G579&gt;0,G579,0)))</f>
        <v>600</v>
      </c>
      <c r="K579" s="4" t="n">
        <v>600</v>
      </c>
    </row>
    <row r="580" customFormat="false" ht="12.75" hidden="false" customHeight="false" outlineLevel="0" collapsed="false">
      <c r="A580" s="23"/>
      <c r="B580" s="1" t="s">
        <v>578</v>
      </c>
      <c r="E580" s="2" t="n">
        <v>600</v>
      </c>
      <c r="H580" s="0" t="n">
        <v>1</v>
      </c>
      <c r="I580" s="4" t="n">
        <f aca="false">IF(E580&gt;0,E580,IF(F580&gt;0,F580,IF(G580&gt;0,G580,0)))*H580</f>
        <v>600</v>
      </c>
      <c r="J580" s="4" t="n">
        <f aca="false">IF(E580&gt;0,E580,IF(F580&gt;0,F580,IF(G580&gt;0,G580,0)))</f>
        <v>600</v>
      </c>
      <c r="K580" s="4" t="n">
        <v>600</v>
      </c>
    </row>
    <row r="581" customFormat="false" ht="12.75" hidden="false" customHeight="false" outlineLevel="0" collapsed="false">
      <c r="A581" s="23"/>
      <c r="B581" s="1" t="s">
        <v>579</v>
      </c>
      <c r="E581" s="2" t="n">
        <v>600</v>
      </c>
      <c r="H581" s="0" t="n">
        <v>1</v>
      </c>
      <c r="I581" s="4" t="n">
        <f aca="false">IF(E581&gt;0,E581,IF(F581&gt;0,F581,IF(G581&gt;0,G581,0)))*H581</f>
        <v>600</v>
      </c>
      <c r="J581" s="4" t="n">
        <f aca="false">IF(E581&gt;0,E581,IF(F581&gt;0,F581,IF(G581&gt;0,G581,0)))</f>
        <v>600</v>
      </c>
      <c r="K581" s="4" t="n">
        <v>600</v>
      </c>
    </row>
    <row r="582" customFormat="false" ht="12.75" hidden="false" customHeight="false" outlineLevel="0" collapsed="false">
      <c r="A582" s="23"/>
      <c r="B582" s="1" t="s">
        <v>580</v>
      </c>
      <c r="E582" s="2" t="n">
        <v>600</v>
      </c>
      <c r="H582" s="0" t="n">
        <v>1</v>
      </c>
      <c r="I582" s="4" t="n">
        <f aca="false">IF(E582&gt;0,E582,IF(F582&gt;0,F582,IF(G582&gt;0,G582,0)))*H582</f>
        <v>600</v>
      </c>
      <c r="J582" s="4" t="n">
        <f aca="false">IF(E582&gt;0,E582,IF(F582&gt;0,F582,IF(G582&gt;0,G582,0)))</f>
        <v>600</v>
      </c>
      <c r="K582" s="4" t="n">
        <v>600</v>
      </c>
    </row>
    <row r="583" customFormat="false" ht="12.75" hidden="false" customHeight="false" outlineLevel="0" collapsed="false">
      <c r="A583" s="23"/>
      <c r="B583" s="1" t="s">
        <v>581</v>
      </c>
      <c r="E583" s="2" t="n">
        <v>600</v>
      </c>
      <c r="H583" s="0" t="n">
        <v>1</v>
      </c>
      <c r="I583" s="4" t="n">
        <f aca="false">IF(E583&gt;0,E583,IF(F583&gt;0,F583,IF(G583&gt;0,G583,0)))*H583</f>
        <v>600</v>
      </c>
      <c r="J583" s="4" t="n">
        <f aca="false">IF(E583&gt;0,E583,IF(F583&gt;0,F583,IF(G583&gt;0,G583,0)))</f>
        <v>600</v>
      </c>
      <c r="K583" s="4" t="n">
        <v>600</v>
      </c>
    </row>
    <row r="584" customFormat="false" ht="12.75" hidden="false" customHeight="false" outlineLevel="0" collapsed="false">
      <c r="A584" s="23"/>
      <c r="B584" s="24" t="s">
        <v>582</v>
      </c>
      <c r="F584" s="3" t="n">
        <v>1100</v>
      </c>
      <c r="H584" s="0" t="n">
        <v>1</v>
      </c>
      <c r="I584" s="4" t="n">
        <f aca="false">IF(E584&gt;0,E584,IF(F584&gt;0,F584,IF(G584&gt;0,G584,0)))*H584</f>
        <v>1100</v>
      </c>
      <c r="J584" s="4" t="n">
        <f aca="false">IF(E584&gt;0,E584,IF(F584&gt;0,F584,IF(G584&gt;0,G584,0)))</f>
        <v>1100</v>
      </c>
      <c r="K584" s="4" t="n">
        <f aca="false">IF(F584&gt;0,F584,IF(G584&gt;0,G584,IF(H584&gt;0,H584,0)))</f>
        <v>1100</v>
      </c>
    </row>
    <row r="585" customFormat="false" ht="12.75" hidden="false" customHeight="false" outlineLevel="0" collapsed="false">
      <c r="A585" s="23"/>
      <c r="B585" s="1" t="s">
        <v>583</v>
      </c>
      <c r="E585" s="2" t="n">
        <v>600</v>
      </c>
      <c r="H585" s="0" t="n">
        <v>1</v>
      </c>
      <c r="I585" s="4" t="n">
        <f aca="false">IF(E585&gt;0,E585,IF(F585&gt;0,F585,IF(G585&gt;0,G585,0)))*H585</f>
        <v>600</v>
      </c>
      <c r="J585" s="4" t="n">
        <f aca="false">IF(E585&gt;0,E585,IF(F585&gt;0,F585,IF(G585&gt;0,G585,0)))</f>
        <v>600</v>
      </c>
      <c r="K585" s="4" t="n">
        <v>600</v>
      </c>
    </row>
    <row r="586" customFormat="false" ht="12.75" hidden="false" customHeight="false" outlineLevel="0" collapsed="false">
      <c r="A586" s="23"/>
      <c r="B586" s="1" t="s">
        <v>584</v>
      </c>
      <c r="E586" s="2" t="n">
        <v>600</v>
      </c>
      <c r="H586" s="0" t="n">
        <v>1</v>
      </c>
      <c r="I586" s="4" t="n">
        <f aca="false">IF(E586&gt;0,E586,IF(F586&gt;0,F586,IF(G586&gt;0,G586,0)))*H586</f>
        <v>600</v>
      </c>
      <c r="J586" s="4" t="n">
        <f aca="false">IF(E586&gt;0,E586,IF(F586&gt;0,F586,IF(G586&gt;0,G586,0)))</f>
        <v>600</v>
      </c>
      <c r="K586" s="4" t="n">
        <v>600</v>
      </c>
    </row>
    <row r="587" customFormat="false" ht="12.75" hidden="false" customHeight="false" outlineLevel="0" collapsed="false">
      <c r="A587" s="23"/>
      <c r="B587" s="1" t="s">
        <v>585</v>
      </c>
      <c r="E587" s="2" t="n">
        <v>600</v>
      </c>
      <c r="H587" s="0" t="n">
        <v>1</v>
      </c>
      <c r="I587" s="4" t="n">
        <f aca="false">IF(E587&gt;0,E587,IF(F587&gt;0,F587,IF(G587&gt;0,G587,0)))*H587</f>
        <v>600</v>
      </c>
      <c r="J587" s="4" t="n">
        <f aca="false">IF(E587&gt;0,E587,IF(F587&gt;0,F587,IF(G587&gt;0,G587,0)))</f>
        <v>600</v>
      </c>
      <c r="K587" s="4" t="n">
        <v>600</v>
      </c>
    </row>
    <row r="588" customFormat="false" ht="12.75" hidden="false" customHeight="false" outlineLevel="0" collapsed="false">
      <c r="A588" s="23"/>
      <c r="B588" s="1" t="s">
        <v>586</v>
      </c>
      <c r="E588" s="2" t="n">
        <v>600</v>
      </c>
      <c r="H588" s="0" t="n">
        <v>1</v>
      </c>
      <c r="I588" s="4" t="n">
        <f aca="false">IF(E588&gt;0,E588,IF(F588&gt;0,F588,IF(G588&gt;0,G588,0)))*H588</f>
        <v>600</v>
      </c>
      <c r="J588" s="4" t="n">
        <f aca="false">IF(E588&gt;0,E588,IF(F588&gt;0,F588,IF(G588&gt;0,G588,0)))</f>
        <v>600</v>
      </c>
      <c r="K588" s="4" t="n">
        <v>600</v>
      </c>
    </row>
    <row r="589" customFormat="false" ht="12.75" hidden="false" customHeight="false" outlineLevel="0" collapsed="false">
      <c r="A589" s="23"/>
      <c r="B589" s="1" t="s">
        <v>587</v>
      </c>
      <c r="E589" s="2" t="n">
        <v>600</v>
      </c>
      <c r="H589" s="0" t="n">
        <v>1</v>
      </c>
      <c r="I589" s="4" t="n">
        <f aca="false">IF(E589&gt;0,E589,IF(F589&gt;0,F589,IF(G589&gt;0,G589,0)))*H589</f>
        <v>600</v>
      </c>
      <c r="J589" s="4" t="n">
        <f aca="false">IF(E589&gt;0,E589,IF(F589&gt;0,F589,IF(G589&gt;0,G589,0)))</f>
        <v>600</v>
      </c>
      <c r="K589" s="4" t="n">
        <v>600</v>
      </c>
    </row>
    <row r="590" customFormat="false" ht="12.75" hidden="false" customHeight="false" outlineLevel="0" collapsed="false">
      <c r="A590" s="23"/>
      <c r="B590" s="1" t="s">
        <v>588</v>
      </c>
      <c r="E590" s="2" t="n">
        <v>600</v>
      </c>
      <c r="H590" s="0" t="n">
        <v>1</v>
      </c>
      <c r="I590" s="4" t="n">
        <f aca="false">IF(E590&gt;0,E590,IF(F590&gt;0,F590,IF(G590&gt;0,G590,0)))*H590</f>
        <v>600</v>
      </c>
      <c r="J590" s="4" t="n">
        <f aca="false">IF(E590&gt;0,E590,IF(F590&gt;0,F590,IF(G590&gt;0,G590,0)))</f>
        <v>600</v>
      </c>
      <c r="K590" s="4" t="n">
        <v>600</v>
      </c>
    </row>
    <row r="591" customFormat="false" ht="12.75" hidden="false" customHeight="false" outlineLevel="0" collapsed="false">
      <c r="A591" s="23"/>
      <c r="B591" s="1" t="s">
        <v>589</v>
      </c>
      <c r="E591" s="2" t="n">
        <v>600</v>
      </c>
      <c r="H591" s="0" t="n">
        <v>1</v>
      </c>
      <c r="I591" s="4" t="n">
        <f aca="false">IF(E591&gt;0,E591,IF(F591&gt;0,F591,IF(G591&gt;0,G591,0)))*H591</f>
        <v>600</v>
      </c>
      <c r="J591" s="4" t="n">
        <f aca="false">IF(E591&gt;0,E591,IF(F591&gt;0,F591,IF(G591&gt;0,G591,0)))</f>
        <v>600</v>
      </c>
      <c r="K591" s="4" t="n">
        <v>600</v>
      </c>
    </row>
    <row r="592" customFormat="false" ht="12.75" hidden="false" customHeight="false" outlineLevel="0" collapsed="false">
      <c r="A592" s="23"/>
      <c r="B592" s="1" t="s">
        <v>590</v>
      </c>
      <c r="E592" s="2" t="n">
        <v>600</v>
      </c>
      <c r="H592" s="0" t="n">
        <v>1</v>
      </c>
      <c r="I592" s="4" t="n">
        <f aca="false">IF(E592&gt;0,E592,IF(F592&gt;0,F592,IF(G592&gt;0,G592,0)))*H592</f>
        <v>600</v>
      </c>
      <c r="J592" s="4" t="n">
        <f aca="false">IF(E592&gt;0,E592,IF(F592&gt;0,F592,IF(G592&gt;0,G592,0)))</f>
        <v>600</v>
      </c>
      <c r="K592" s="4" t="n">
        <v>600</v>
      </c>
    </row>
    <row r="593" customFormat="false" ht="12.75" hidden="false" customHeight="false" outlineLevel="0" collapsed="false">
      <c r="A593" s="23"/>
      <c r="B593" s="1" t="s">
        <v>591</v>
      </c>
      <c r="E593" s="2" t="n">
        <v>600</v>
      </c>
      <c r="H593" s="0" t="n">
        <v>1</v>
      </c>
      <c r="I593" s="4" t="n">
        <f aca="false">IF(E593&gt;0,E593,IF(F593&gt;0,F593,IF(G593&gt;0,G593,0)))*H593</f>
        <v>600</v>
      </c>
      <c r="J593" s="4" t="n">
        <f aca="false">IF(E593&gt;0,E593,IF(F593&gt;0,F593,IF(G593&gt;0,G593,0)))</f>
        <v>600</v>
      </c>
      <c r="K593" s="4" t="n">
        <v>600</v>
      </c>
    </row>
    <row r="594" customFormat="false" ht="12.75" hidden="false" customHeight="false" outlineLevel="0" collapsed="false">
      <c r="A594" s="23"/>
      <c r="B594" s="1" t="s">
        <v>592</v>
      </c>
      <c r="E594" s="2" t="n">
        <v>600</v>
      </c>
      <c r="H594" s="0" t="n">
        <v>1</v>
      </c>
      <c r="I594" s="4" t="n">
        <f aca="false">IF(E594&gt;0,E594,IF(F594&gt;0,F594,IF(G594&gt;0,G594,0)))*H594</f>
        <v>600</v>
      </c>
      <c r="J594" s="4" t="n">
        <f aca="false">IF(E594&gt;0,E594,IF(F594&gt;0,F594,IF(G594&gt;0,G594,0)))</f>
        <v>600</v>
      </c>
      <c r="K594" s="4" t="n">
        <v>600</v>
      </c>
    </row>
    <row r="595" customFormat="false" ht="12.75" hidden="false" customHeight="false" outlineLevel="0" collapsed="false">
      <c r="A595" s="23"/>
      <c r="B595" s="1" t="s">
        <v>593</v>
      </c>
      <c r="E595" s="2" t="n">
        <v>600</v>
      </c>
      <c r="H595" s="0" t="n">
        <v>1</v>
      </c>
      <c r="I595" s="4" t="n">
        <f aca="false">IF(E595&gt;0,E595,IF(F595&gt;0,F595,IF(G595&gt;0,G595,0)))*H595</f>
        <v>600</v>
      </c>
      <c r="J595" s="4" t="n">
        <f aca="false">IF(E595&gt;0,E595,IF(F595&gt;0,F595,IF(G595&gt;0,G595,0)))</f>
        <v>600</v>
      </c>
      <c r="K595" s="4" t="n">
        <v>600</v>
      </c>
    </row>
    <row r="596" customFormat="false" ht="12.75" hidden="false" customHeight="false" outlineLevel="0" collapsed="false">
      <c r="A596" s="23"/>
      <c r="B596" s="1" t="s">
        <v>594</v>
      </c>
      <c r="E596" s="2" t="n">
        <v>600</v>
      </c>
      <c r="H596" s="0" t="n">
        <v>2</v>
      </c>
      <c r="I596" s="4" t="n">
        <f aca="false">IF(E596&gt;0,E596,IF(F596&gt;0,F596,IF(G596&gt;0,G596,0)))*H596</f>
        <v>1200</v>
      </c>
      <c r="J596" s="4" t="n">
        <f aca="false">IF(E596&gt;0,E596,IF(F596&gt;0,F596,IF(G596&gt;0,G596,0)))</f>
        <v>600</v>
      </c>
      <c r="K596" s="4" t="n">
        <v>600</v>
      </c>
      <c r="L596" s="0" t="n">
        <v>600</v>
      </c>
    </row>
    <row r="597" customFormat="false" ht="12.75" hidden="false" customHeight="false" outlineLevel="0" collapsed="false">
      <c r="A597" s="23"/>
      <c r="B597" s="51" t="s">
        <v>595</v>
      </c>
      <c r="F597" s="3" t="n">
        <v>1100</v>
      </c>
      <c r="H597" s="0" t="n">
        <v>1</v>
      </c>
      <c r="I597" s="4" t="n">
        <f aca="false">IF(E597&gt;0,E597,IF(F597&gt;0,F597,IF(G597&gt;0,G597,0)))*H597</f>
        <v>1100</v>
      </c>
      <c r="J597" s="4" t="n">
        <f aca="false">IF(E597&gt;0,E597,IF(F597&gt;0,F597,IF(G597&gt;0,G597,0)))</f>
        <v>1100</v>
      </c>
      <c r="K597" s="4" t="n">
        <f aca="false">IF(F597&gt;0,F597,IF(G597&gt;0,G597,IF(H597&gt;0,H597,0)))</f>
        <v>1100</v>
      </c>
    </row>
    <row r="598" customFormat="false" ht="12.75" hidden="false" customHeight="false" outlineLevel="0" collapsed="false">
      <c r="A598" s="23"/>
      <c r="B598" s="1" t="s">
        <v>596</v>
      </c>
      <c r="E598" s="2" t="n">
        <v>600</v>
      </c>
      <c r="H598" s="0" t="n">
        <v>1</v>
      </c>
      <c r="I598" s="4" t="n">
        <f aca="false">IF(E598&gt;0,E598,IF(F598&gt;0,F598,IF(G598&gt;0,G598,0)))*H598</f>
        <v>600</v>
      </c>
      <c r="J598" s="4" t="n">
        <f aca="false">IF(E598&gt;0,E598,IF(F598&gt;0,F598,IF(G598&gt;0,G598,0)))</f>
        <v>600</v>
      </c>
      <c r="K598" s="4" t="n">
        <v>600</v>
      </c>
    </row>
    <row r="599" customFormat="false" ht="12.75" hidden="false" customHeight="false" outlineLevel="0" collapsed="false">
      <c r="A599" s="23"/>
      <c r="B599" s="1" t="s">
        <v>597</v>
      </c>
      <c r="E599" s="2" t="n">
        <v>600</v>
      </c>
      <c r="H599" s="0" t="n">
        <v>1</v>
      </c>
      <c r="I599" s="4" t="n">
        <f aca="false">IF(E599&gt;0,E599,IF(F599&gt;0,F599,IF(G599&gt;0,G599,0)))*H599</f>
        <v>600</v>
      </c>
      <c r="J599" s="4" t="n">
        <f aca="false">IF(E599&gt;0,E599,IF(F599&gt;0,F599,IF(G599&gt;0,G599,0)))</f>
        <v>600</v>
      </c>
      <c r="K599" s="4" t="n">
        <v>600</v>
      </c>
    </row>
    <row r="600" customFormat="false" ht="12.75" hidden="false" customHeight="false" outlineLevel="0" collapsed="false">
      <c r="A600" s="23"/>
      <c r="B600" s="1" t="s">
        <v>598</v>
      </c>
      <c r="F600" s="3" t="n">
        <v>1100</v>
      </c>
      <c r="H600" s="0" t="n">
        <v>1</v>
      </c>
      <c r="I600" s="4" t="n">
        <f aca="false">IF(E600&gt;0,E600,IF(F600&gt;0,F600,IF(G600&gt;0,G600,0)))*H600</f>
        <v>1100</v>
      </c>
      <c r="J600" s="4" t="n">
        <f aca="false">IF(E600&gt;0,E600,IF(F600&gt;0,F600,IF(G600&gt;0,G600,0)))</f>
        <v>1100</v>
      </c>
      <c r="K600" s="4" t="n">
        <f aca="false">IF(F600&gt;0,F600,IF(G600&gt;0,G600,IF(H600&gt;0,H600,0)))</f>
        <v>1100</v>
      </c>
    </row>
    <row r="601" customFormat="false" ht="12.75" hidden="false" customHeight="false" outlineLevel="0" collapsed="false">
      <c r="A601" s="23"/>
      <c r="B601" s="1" t="s">
        <v>599</v>
      </c>
      <c r="F601" s="3" t="n">
        <v>1100</v>
      </c>
      <c r="H601" s="0" t="n">
        <v>1</v>
      </c>
      <c r="I601" s="4" t="n">
        <f aca="false">IF(E601&gt;0,E601,IF(F601&gt;0,F601,IF(G601&gt;0,G601,0)))*H601</f>
        <v>1100</v>
      </c>
      <c r="J601" s="4" t="n">
        <f aca="false">IF(E601&gt;0,E601,IF(F601&gt;0,F601,IF(G601&gt;0,G601,0)))</f>
        <v>1100</v>
      </c>
      <c r="K601" s="4" t="n">
        <f aca="false">IF(F601&gt;0,F601,IF(G601&gt;0,G601,IF(H601&gt;0,H601,0)))</f>
        <v>1100</v>
      </c>
    </row>
    <row r="602" customFormat="false" ht="12.75" hidden="false" customHeight="false" outlineLevel="0" collapsed="false">
      <c r="A602" s="23"/>
      <c r="B602" s="1" t="s">
        <v>600</v>
      </c>
      <c r="F602" s="3" t="n">
        <v>1100</v>
      </c>
      <c r="H602" s="0" t="n">
        <v>1</v>
      </c>
      <c r="I602" s="4" t="n">
        <f aca="false">IF(E602&gt;0,E602,IF(F602&gt;0,F602,IF(G602&gt;0,G602,0)))*H602</f>
        <v>1100</v>
      </c>
      <c r="J602" s="4" t="n">
        <f aca="false">IF(E602&gt;0,E602,IF(F602&gt;0,F602,IF(G602&gt;0,G602,0)))</f>
        <v>1100</v>
      </c>
      <c r="K602" s="4" t="n">
        <f aca="false">IF(F602&gt;0,F602,IF(G602&gt;0,G602,IF(H602&gt;0,H602,0)))</f>
        <v>1100</v>
      </c>
    </row>
    <row r="603" customFormat="false" ht="12.75" hidden="false" customHeight="false" outlineLevel="0" collapsed="false">
      <c r="A603" s="23"/>
      <c r="B603" s="1" t="s">
        <v>601</v>
      </c>
      <c r="E603" s="2" t="n">
        <v>600</v>
      </c>
      <c r="H603" s="0" t="n">
        <v>1</v>
      </c>
      <c r="I603" s="4" t="n">
        <f aca="false">IF(E603&gt;0,E603,IF(F603&gt;0,F603,IF(G603&gt;0,G603,0)))*H603</f>
        <v>600</v>
      </c>
      <c r="J603" s="4" t="n">
        <f aca="false">IF(E603&gt;0,E603,IF(F603&gt;0,F603,IF(G603&gt;0,G603,0)))</f>
        <v>600</v>
      </c>
      <c r="K603" s="4" t="n">
        <v>600</v>
      </c>
    </row>
    <row r="604" customFormat="false" ht="12.75" hidden="false" customHeight="false" outlineLevel="0" collapsed="false">
      <c r="A604" s="23"/>
      <c r="B604" s="1" t="s">
        <v>602</v>
      </c>
      <c r="E604" s="2" t="n">
        <v>600</v>
      </c>
      <c r="H604" s="0" t="n">
        <v>1</v>
      </c>
      <c r="I604" s="4" t="n">
        <f aca="false">IF(E604&gt;0,E604,IF(F604&gt;0,F604,IF(G604&gt;0,G604,0)))*H604</f>
        <v>600</v>
      </c>
      <c r="J604" s="4" t="n">
        <f aca="false">IF(E604&gt;0,E604,IF(F604&gt;0,F604,IF(G604&gt;0,G604,0)))</f>
        <v>600</v>
      </c>
      <c r="K604" s="4" t="n">
        <v>600</v>
      </c>
    </row>
    <row r="605" customFormat="false" ht="12.75" hidden="false" customHeight="false" outlineLevel="0" collapsed="false">
      <c r="A605" s="23"/>
      <c r="B605" s="1" t="s">
        <v>603</v>
      </c>
      <c r="E605" s="2" t="n">
        <v>600</v>
      </c>
      <c r="H605" s="0" t="n">
        <v>1</v>
      </c>
      <c r="I605" s="4" t="n">
        <f aca="false">IF(E605&gt;0,E605,IF(F605&gt;0,F605,IF(G605&gt;0,G605,0)))*H605</f>
        <v>600</v>
      </c>
      <c r="J605" s="4" t="n">
        <f aca="false">IF(E605&gt;0,E605,IF(F605&gt;0,F605,IF(G605&gt;0,G605,0)))</f>
        <v>600</v>
      </c>
      <c r="K605" s="4" t="n">
        <v>600</v>
      </c>
    </row>
    <row r="606" customFormat="false" ht="12.75" hidden="false" customHeight="false" outlineLevel="0" collapsed="false">
      <c r="A606" s="23"/>
      <c r="B606" s="1" t="s">
        <v>604</v>
      </c>
      <c r="E606" s="2" t="n">
        <v>600</v>
      </c>
      <c r="H606" s="0" t="n">
        <v>1</v>
      </c>
      <c r="I606" s="4" t="n">
        <f aca="false">IF(E606&gt;0,E606,IF(F606&gt;0,F606,IF(G606&gt;0,G606,0)))*H606</f>
        <v>600</v>
      </c>
      <c r="J606" s="4" t="n">
        <f aca="false">IF(E606&gt;0,E606,IF(F606&gt;0,F606,IF(G606&gt;0,G606,0)))</f>
        <v>600</v>
      </c>
      <c r="K606" s="4" t="n">
        <v>600</v>
      </c>
    </row>
    <row r="607" customFormat="false" ht="12.75" hidden="false" customHeight="false" outlineLevel="0" collapsed="false">
      <c r="A607" s="23"/>
      <c r="B607" s="24" t="s">
        <v>605</v>
      </c>
      <c r="F607" s="3" t="n">
        <v>1100</v>
      </c>
      <c r="H607" s="0" t="n">
        <v>1</v>
      </c>
      <c r="I607" s="4" t="n">
        <f aca="false">IF(E607&gt;0,E607,IF(F607&gt;0,F607,IF(G607&gt;0,G607,0)))*H607</f>
        <v>1100</v>
      </c>
      <c r="J607" s="4" t="n">
        <f aca="false">IF(E607&gt;0,E607,IF(F607&gt;0,F607,IF(G607&gt;0,G607,0)))</f>
        <v>1100</v>
      </c>
      <c r="K607" s="4" t="n">
        <f aca="false">IF(F607&gt;0,F607,IF(G607&gt;0,G607,IF(H607&gt;0,H607,0)))</f>
        <v>1100</v>
      </c>
    </row>
    <row r="608" customFormat="false" ht="12.75" hidden="false" customHeight="false" outlineLevel="0" collapsed="false">
      <c r="A608" s="23"/>
      <c r="B608" s="1" t="s">
        <v>606</v>
      </c>
      <c r="E608" s="2" t="n">
        <v>600</v>
      </c>
      <c r="H608" s="0" t="n">
        <v>1</v>
      </c>
      <c r="I608" s="4" t="n">
        <f aca="false">IF(E608&gt;0,E608,IF(F608&gt;0,F608,IF(G608&gt;0,G608,0)))*H608</f>
        <v>600</v>
      </c>
      <c r="J608" s="4" t="n">
        <f aca="false">IF(E608&gt;0,E608,IF(F608&gt;0,F608,IF(G608&gt;0,G608,0)))</f>
        <v>600</v>
      </c>
      <c r="K608" s="4" t="n">
        <v>600</v>
      </c>
    </row>
    <row r="609" customFormat="false" ht="12.75" hidden="false" customHeight="false" outlineLevel="0" collapsed="false">
      <c r="A609" s="23"/>
      <c r="B609" s="1" t="s">
        <v>607</v>
      </c>
      <c r="E609" s="2" t="n">
        <v>600</v>
      </c>
      <c r="H609" s="0" t="n">
        <v>1</v>
      </c>
      <c r="I609" s="4" t="n">
        <f aca="false">IF(E609&gt;0,E609,IF(F609&gt;0,F609,IF(G609&gt;0,G609,0)))*H609</f>
        <v>600</v>
      </c>
      <c r="J609" s="4" t="n">
        <f aca="false">IF(E609&gt;0,E609,IF(F609&gt;0,F609,IF(G609&gt;0,G609,0)))</f>
        <v>600</v>
      </c>
      <c r="K609" s="4" t="n">
        <v>600</v>
      </c>
    </row>
    <row r="610" customFormat="false" ht="12.75" hidden="false" customHeight="false" outlineLevel="0" collapsed="false">
      <c r="A610" s="23"/>
      <c r="B610" s="1" t="s">
        <v>608</v>
      </c>
      <c r="E610" s="2" t="n">
        <v>600</v>
      </c>
      <c r="H610" s="0" t="n">
        <v>1</v>
      </c>
      <c r="I610" s="4" t="n">
        <f aca="false">IF(E610&gt;0,E610,IF(F610&gt;0,F610,IF(G610&gt;0,G610,0)))*H610</f>
        <v>600</v>
      </c>
      <c r="J610" s="4" t="n">
        <f aca="false">IF(E610&gt;0,E610,IF(F610&gt;0,F610,IF(G610&gt;0,G610,0)))</f>
        <v>600</v>
      </c>
      <c r="K610" s="4" t="n">
        <v>600</v>
      </c>
    </row>
    <row r="611" customFormat="false" ht="12.75" hidden="false" customHeight="false" outlineLevel="0" collapsed="false">
      <c r="A611" s="23"/>
      <c r="C611" s="2" t="s">
        <v>609</v>
      </c>
      <c r="I611" s="4" t="n">
        <f aca="false">IF(E611&gt;0,E611,IF(F611&gt;0,F611,IF(G611&gt;0,G611,0)))*H611</f>
        <v>0</v>
      </c>
      <c r="J611" s="4" t="n">
        <f aca="false">IF(E611&gt;0,E611,IF(F611&gt;0,F611,IF(G611&gt;0,G611,0)))</f>
        <v>0</v>
      </c>
      <c r="K611" s="4"/>
    </row>
    <row r="612" customFormat="false" ht="12.75" hidden="false" customHeight="false" outlineLevel="0" collapsed="false">
      <c r="A612" s="23"/>
      <c r="B612" s="1" t="s">
        <v>610</v>
      </c>
      <c r="C612" s="2"/>
      <c r="E612" s="2" t="n">
        <v>600</v>
      </c>
      <c r="H612" s="0" t="n">
        <v>1</v>
      </c>
      <c r="I612" s="4" t="n">
        <f aca="false">IF(E612&gt;0,E612,IF(F612&gt;0,F612,IF(G612&gt;0,G612,0)))*H612</f>
        <v>600</v>
      </c>
      <c r="J612" s="4" t="n">
        <f aca="false">IF(E612&gt;0,E612,IF(F612&gt;0,F612,IF(G612&gt;0,G612,0)))</f>
        <v>600</v>
      </c>
      <c r="K612" s="4" t="n">
        <v>600</v>
      </c>
    </row>
    <row r="613" customFormat="false" ht="12.75" hidden="false" customHeight="false" outlineLevel="0" collapsed="false">
      <c r="A613" s="23"/>
      <c r="B613" s="1" t="s">
        <v>611</v>
      </c>
      <c r="C613" s="2"/>
      <c r="E613" s="2" t="n">
        <v>600</v>
      </c>
      <c r="H613" s="0" t="n">
        <v>1</v>
      </c>
      <c r="I613" s="4" t="n">
        <f aca="false">IF(E613&gt;0,E613,IF(F613&gt;0,F613,IF(G613&gt;0,G613,0)))*H613</f>
        <v>600</v>
      </c>
      <c r="J613" s="4" t="n">
        <f aca="false">IF(E613&gt;0,E613,IF(F613&gt;0,F613,IF(G613&gt;0,G613,0)))</f>
        <v>600</v>
      </c>
      <c r="K613" s="4" t="n">
        <v>600</v>
      </c>
    </row>
    <row r="614" customFormat="false" ht="12.75" hidden="false" customHeight="false" outlineLevel="0" collapsed="false">
      <c r="A614" s="23"/>
      <c r="B614" s="1" t="s">
        <v>612</v>
      </c>
      <c r="C614" s="2"/>
      <c r="E614" s="2" t="n">
        <v>600</v>
      </c>
      <c r="H614" s="0" t="n">
        <v>1</v>
      </c>
      <c r="I614" s="4" t="n">
        <f aca="false">IF(E614&gt;0,E614,IF(F614&gt;0,F614,IF(G614&gt;0,G614,0)))*H614</f>
        <v>600</v>
      </c>
      <c r="J614" s="4" t="n">
        <f aca="false">IF(E614&gt;0,E614,IF(F614&gt;0,F614,IF(G614&gt;0,G614,0)))</f>
        <v>600</v>
      </c>
      <c r="K614" s="4" t="n">
        <v>600</v>
      </c>
    </row>
    <row r="615" customFormat="false" ht="12.75" hidden="false" customHeight="false" outlineLevel="0" collapsed="false">
      <c r="A615" s="23"/>
      <c r="C615" s="2"/>
      <c r="G615" s="3" t="s">
        <v>613</v>
      </c>
      <c r="H615" s="2"/>
      <c r="I615" s="3"/>
      <c r="J615" s="3"/>
      <c r="K615" s="2"/>
      <c r="L615" s="2"/>
      <c r="M615" s="2" t="n">
        <f aca="false">SUM(H529:H614)</f>
        <v>88</v>
      </c>
      <c r="N615" s="2" t="n">
        <f aca="false">SUM(K529:K614)</f>
        <v>62000</v>
      </c>
      <c r="O615" s="2" t="n">
        <f aca="false">SUM(L529:L614)</f>
        <v>1800</v>
      </c>
    </row>
    <row r="616" customFormat="false" ht="12.75" hidden="false" customHeight="false" outlineLevel="0" collapsed="false">
      <c r="A616" s="23"/>
      <c r="I616" s="4" t="n">
        <f aca="false">IF(E616&gt;0,E616,IF(F616&gt;0,F616,IF(G616&gt;0,G616,0)))*H616</f>
        <v>0</v>
      </c>
      <c r="J616" s="4" t="n">
        <f aca="false">IF(E616&gt;0,E616,IF(F616&gt;0,F616,IF(G616&gt;0,G616,0)))</f>
        <v>0</v>
      </c>
      <c r="K616" s="4"/>
    </row>
    <row r="617" s="40" customFormat="true" ht="12.75" hidden="false" customHeight="false" outlineLevel="0" collapsed="false">
      <c r="C617" s="52"/>
      <c r="D617" s="53"/>
    </row>
    <row r="618" customFormat="false" ht="12.75" hidden="false" customHeight="false" outlineLevel="0" collapsed="false">
      <c r="B618" s="0"/>
      <c r="D618" s="54"/>
      <c r="E618" s="0"/>
      <c r="F618" s="0"/>
      <c r="G618" s="0"/>
      <c r="J618" s="0"/>
    </row>
    <row r="619" s="40" customFormat="true" ht="12.75" hidden="false" customHeight="false" outlineLevel="0" collapsed="false">
      <c r="B619" s="39"/>
      <c r="E619" s="41"/>
      <c r="F619" s="42"/>
      <c r="G619" s="42"/>
      <c r="I619" s="43"/>
      <c r="J619" s="43"/>
      <c r="K619" s="43"/>
    </row>
  </sheetData>
  <mergeCells count="1">
    <mergeCell ref="J1:J2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7" activeCellId="0" sqref="A37: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4:20:06Z</dcterms:created>
  <dc:creator>Administrator</dc:creator>
  <dc:description/>
  <dc:language>en-US</dc:language>
  <cp:lastModifiedBy>Dinesh Dixit</cp:lastModifiedBy>
  <cp:lastPrinted>2004-03-22T06:20:44Z</cp:lastPrinted>
  <dcterms:modified xsi:type="dcterms:W3CDTF">2005-06-04T17:40:20Z</dcterms:modified>
  <cp:revision>0</cp:revision>
  <dc:subject/>
  <dc:title/>
</cp:coreProperties>
</file>